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S1 Cell 1" sheetId="1" state="visible" r:id="rId2"/>
    <sheet name="Soil Water Content Cell 1" sheetId="2" state="visible" r:id="rId3"/>
    <sheet name="Deep Percolation Cell 1" sheetId="3" state="visible" r:id="rId4"/>
    <sheet name="DS1 Cell 2" sheetId="4" state="visible" r:id="rId5"/>
    <sheet name="Soil Water Content Cell 2" sheetId="5" state="visible" r:id="rId6"/>
    <sheet name="Deep Percolation Cell 2" sheetId="6" state="visible" r:id="rId7"/>
    <sheet name="DS1 Cell 3" sheetId="7" state="visible" r:id="rId8"/>
    <sheet name="Soil Water Content Cell 3" sheetId="8" state="visible" r:id="rId9"/>
    <sheet name="Deep Percolation Cell 3" sheetId="9" state="visible" r:id="rId10"/>
    <sheet name="DS1 Cell 4" sheetId="10" state="visible" r:id="rId11"/>
    <sheet name="Worksheet" sheetId="11" state="visible" r:id="rId12"/>
    <sheet name="Soil Water Content Cell 4" sheetId="12" state="visible" r:id="rId13"/>
    <sheet name="Deep Percolation Cell 4" sheetId="13" state="visible" r:id="rId14"/>
    <sheet name="Calculation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7">
  <si>
    <t xml:space="preserve">DS1 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 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% DP</t>
  </si>
  <si>
    <t xml:space="preserve">Cell 3</t>
  </si>
  <si>
    <t xml:space="preserve">Cell 4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993300"/>
      </top>
      <bottom/>
      <diagonal/>
    </border>
    <border diagonalUp="false" diagonalDown="false">
      <left style="medium"/>
      <right style="medium"/>
      <top style="medium">
        <color rgb="FF993300"/>
      </top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>
        <color rgb="FF339966"/>
      </bottom>
      <diagonal/>
    </border>
    <border diagonalUp="false" diagonalDown="false">
      <left style="medium"/>
      <right style="medium"/>
      <top/>
      <bottom style="medium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  <cellStyle name="Normal_DS1 Cell 3" xfId="21"/>
    <cellStyle name="Normal_DS1 Cell 4" xfId="22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B$6:$B$1101</c:f>
              <c:numCache>
                <c:formatCode>General</c:formatCode>
                <c:ptCount val="1096"/>
                <c:pt idx="112">
                  <c:v>10.9656</c:v>
                </c:pt>
                <c:pt idx="113">
                  <c:v>10.9656</c:v>
                </c:pt>
                <c:pt idx="114">
                  <c:v>10.9656</c:v>
                </c:pt>
                <c:pt idx="115">
                  <c:v>10.83</c:v>
                </c:pt>
                <c:pt idx="116">
                  <c:v>10.6356</c:v>
                </c:pt>
                <c:pt idx="117">
                  <c:v>10.6776</c:v>
                </c:pt>
                <c:pt idx="118">
                  <c:v>10.548</c:v>
                </c:pt>
                <c:pt idx="119">
                  <c:v>10.392</c:v>
                </c:pt>
                <c:pt idx="120">
                  <c:v>10.3092</c:v>
                </c:pt>
                <c:pt idx="121">
                  <c:v>10.0968</c:v>
                </c:pt>
                <c:pt idx="122">
                  <c:v>9.9612</c:v>
                </c:pt>
                <c:pt idx="123">
                  <c:v>9.8964</c:v>
                </c:pt>
                <c:pt idx="124">
                  <c:v>12.1552</c:v>
                </c:pt>
                <c:pt idx="125">
                  <c:v>12.8692</c:v>
                </c:pt>
                <c:pt idx="126">
                  <c:v>12.682</c:v>
                </c:pt>
                <c:pt idx="127">
                  <c:v>12.4108</c:v>
                </c:pt>
                <c:pt idx="128">
                  <c:v>12.2976</c:v>
                </c:pt>
                <c:pt idx="129">
                  <c:v>12.268</c:v>
                </c:pt>
                <c:pt idx="130">
                  <c:v>12.0844</c:v>
                </c:pt>
                <c:pt idx="131">
                  <c:v>11.8456</c:v>
                </c:pt>
                <c:pt idx="132">
                  <c:v>11.5564</c:v>
                </c:pt>
                <c:pt idx="133">
                  <c:v>11.2948</c:v>
                </c:pt>
                <c:pt idx="134">
                  <c:v>12.9</c:v>
                </c:pt>
                <c:pt idx="135">
                  <c:v>12.9</c:v>
                </c:pt>
                <c:pt idx="136">
                  <c:v>12.9</c:v>
                </c:pt>
                <c:pt idx="137">
                  <c:v>12.6732</c:v>
                </c:pt>
                <c:pt idx="138">
                  <c:v>12.4104</c:v>
                </c:pt>
                <c:pt idx="139">
                  <c:v>12.1536</c:v>
                </c:pt>
                <c:pt idx="140">
                  <c:v>11.9028</c:v>
                </c:pt>
                <c:pt idx="141">
                  <c:v>11.8416</c:v>
                </c:pt>
                <c:pt idx="142">
                  <c:v>11.6508</c:v>
                </c:pt>
                <c:pt idx="143">
                  <c:v>11.4828</c:v>
                </c:pt>
                <c:pt idx="144">
                  <c:v>11.2896</c:v>
                </c:pt>
                <c:pt idx="145">
                  <c:v>11.1252</c:v>
                </c:pt>
                <c:pt idx="146">
                  <c:v>10.9044</c:v>
                </c:pt>
                <c:pt idx="147">
                  <c:v>10.6632</c:v>
                </c:pt>
                <c:pt idx="148">
                  <c:v>10.4904</c:v>
                </c:pt>
                <c:pt idx="149">
                  <c:v>10.3728</c:v>
                </c:pt>
                <c:pt idx="150">
                  <c:v>10.7616</c:v>
                </c:pt>
                <c:pt idx="151">
                  <c:v>10.6368</c:v>
                </c:pt>
                <c:pt idx="152">
                  <c:v>10.446</c:v>
                </c:pt>
                <c:pt idx="153">
                  <c:v>10.2252</c:v>
                </c:pt>
                <c:pt idx="154">
                  <c:v>9.9624</c:v>
                </c:pt>
                <c:pt idx="155">
                  <c:v>9.7644</c:v>
                </c:pt>
                <c:pt idx="156">
                  <c:v>9.5748</c:v>
                </c:pt>
                <c:pt idx="157">
                  <c:v>9.3372</c:v>
                </c:pt>
                <c:pt idx="158">
                  <c:v>9.0888</c:v>
                </c:pt>
                <c:pt idx="159">
                  <c:v>8.9064</c:v>
                </c:pt>
                <c:pt idx="160">
                  <c:v>8.7564</c:v>
                </c:pt>
                <c:pt idx="161">
                  <c:v>8.6076</c:v>
                </c:pt>
                <c:pt idx="162">
                  <c:v>8.4984</c:v>
                </c:pt>
                <c:pt idx="163">
                  <c:v>8.3352</c:v>
                </c:pt>
                <c:pt idx="164">
                  <c:v>8.1408</c:v>
                </c:pt>
                <c:pt idx="165">
                  <c:v>7.9968</c:v>
                </c:pt>
                <c:pt idx="166">
                  <c:v>7.9536</c:v>
                </c:pt>
                <c:pt idx="167">
                  <c:v>7.872</c:v>
                </c:pt>
                <c:pt idx="168">
                  <c:v>7.7892</c:v>
                </c:pt>
                <c:pt idx="169">
                  <c:v>7.6968</c:v>
                </c:pt>
                <c:pt idx="170">
                  <c:v>7.596</c:v>
                </c:pt>
                <c:pt idx="171">
                  <c:v>7.6848</c:v>
                </c:pt>
                <c:pt idx="172">
                  <c:v>7.7148</c:v>
                </c:pt>
                <c:pt idx="173">
                  <c:v>7.632</c:v>
                </c:pt>
                <c:pt idx="174">
                  <c:v>7.5396</c:v>
                </c:pt>
                <c:pt idx="175">
                  <c:v>7.5492</c:v>
                </c:pt>
                <c:pt idx="176">
                  <c:v>7.4472</c:v>
                </c:pt>
                <c:pt idx="177">
                  <c:v>7.2936</c:v>
                </c:pt>
                <c:pt idx="178">
                  <c:v>7.1112</c:v>
                </c:pt>
                <c:pt idx="179">
                  <c:v>6.9216</c:v>
                </c:pt>
                <c:pt idx="180">
                  <c:v>6.7248</c:v>
                </c:pt>
                <c:pt idx="181">
                  <c:v>6.5088</c:v>
                </c:pt>
                <c:pt idx="182">
                  <c:v>6.324</c:v>
                </c:pt>
                <c:pt idx="183">
                  <c:v>6.6288</c:v>
                </c:pt>
                <c:pt idx="184">
                  <c:v>6.6456</c:v>
                </c:pt>
                <c:pt idx="185">
                  <c:v>7.2252</c:v>
                </c:pt>
                <c:pt idx="186">
                  <c:v>7.0656</c:v>
                </c:pt>
                <c:pt idx="187">
                  <c:v>6.876</c:v>
                </c:pt>
                <c:pt idx="188">
                  <c:v>6.9024</c:v>
                </c:pt>
                <c:pt idx="189">
                  <c:v>7.0104</c:v>
                </c:pt>
                <c:pt idx="190">
                  <c:v>6.822</c:v>
                </c:pt>
                <c:pt idx="191">
                  <c:v>6.5844</c:v>
                </c:pt>
                <c:pt idx="192">
                  <c:v>6.3492</c:v>
                </c:pt>
                <c:pt idx="193">
                  <c:v>6.054</c:v>
                </c:pt>
                <c:pt idx="194">
                  <c:v>5.766</c:v>
                </c:pt>
                <c:pt idx="195">
                  <c:v>5.4516</c:v>
                </c:pt>
                <c:pt idx="196">
                  <c:v>5.1816</c:v>
                </c:pt>
                <c:pt idx="197">
                  <c:v>5.064</c:v>
                </c:pt>
                <c:pt idx="198">
                  <c:v>4.9152</c:v>
                </c:pt>
                <c:pt idx="199">
                  <c:v>4.7124</c:v>
                </c:pt>
                <c:pt idx="200">
                  <c:v>4.5504</c:v>
                </c:pt>
                <c:pt idx="201">
                  <c:v>4.3908</c:v>
                </c:pt>
                <c:pt idx="202">
                  <c:v>4.1616</c:v>
                </c:pt>
                <c:pt idx="203">
                  <c:v>3.8988</c:v>
                </c:pt>
                <c:pt idx="204">
                  <c:v>3.6528</c:v>
                </c:pt>
                <c:pt idx="205">
                  <c:v>3.5388</c:v>
                </c:pt>
                <c:pt idx="206">
                  <c:v>3.4668</c:v>
                </c:pt>
                <c:pt idx="207">
                  <c:v>3.3708</c:v>
                </c:pt>
                <c:pt idx="208">
                  <c:v>3.2808</c:v>
                </c:pt>
                <c:pt idx="209">
                  <c:v>3.1872</c:v>
                </c:pt>
                <c:pt idx="210">
                  <c:v>3.126</c:v>
                </c:pt>
                <c:pt idx="211">
                  <c:v>3.0732</c:v>
                </c:pt>
                <c:pt idx="212">
                  <c:v>3.036</c:v>
                </c:pt>
                <c:pt idx="213">
                  <c:v>2.9856</c:v>
                </c:pt>
                <c:pt idx="214">
                  <c:v>2.934</c:v>
                </c:pt>
                <c:pt idx="215">
                  <c:v>2.8584</c:v>
                </c:pt>
                <c:pt idx="216">
                  <c:v>2.784</c:v>
                </c:pt>
                <c:pt idx="217">
                  <c:v>2.7252</c:v>
                </c:pt>
                <c:pt idx="218">
                  <c:v>2.6436</c:v>
                </c:pt>
                <c:pt idx="219">
                  <c:v>2.5584</c:v>
                </c:pt>
                <c:pt idx="220">
                  <c:v>2.79</c:v>
                </c:pt>
                <c:pt idx="221">
                  <c:v>2.682</c:v>
                </c:pt>
                <c:pt idx="222">
                  <c:v>2.5308</c:v>
                </c:pt>
                <c:pt idx="223">
                  <c:v>2.6676</c:v>
                </c:pt>
                <c:pt idx="224">
                  <c:v>2.6676</c:v>
                </c:pt>
                <c:pt idx="225">
                  <c:v>3.2052</c:v>
                </c:pt>
                <c:pt idx="226">
                  <c:v>3.084</c:v>
                </c:pt>
                <c:pt idx="227">
                  <c:v>2.9196</c:v>
                </c:pt>
                <c:pt idx="228">
                  <c:v>2.7252</c:v>
                </c:pt>
                <c:pt idx="229">
                  <c:v>2.6232</c:v>
                </c:pt>
                <c:pt idx="230">
                  <c:v>4.9172</c:v>
                </c:pt>
                <c:pt idx="231">
                  <c:v>7.0836</c:v>
                </c:pt>
                <c:pt idx="232">
                  <c:v>9.3008</c:v>
                </c:pt>
                <c:pt idx="233">
                  <c:v>9.1124</c:v>
                </c:pt>
                <c:pt idx="234">
                  <c:v>8.8772</c:v>
                </c:pt>
                <c:pt idx="235">
                  <c:v>8.5936</c:v>
                </c:pt>
                <c:pt idx="236">
                  <c:v>8.402</c:v>
                </c:pt>
                <c:pt idx="237">
                  <c:v>8.2564</c:v>
                </c:pt>
                <c:pt idx="238">
                  <c:v>8.078</c:v>
                </c:pt>
                <c:pt idx="239">
                  <c:v>7.8692</c:v>
                </c:pt>
                <c:pt idx="240">
                  <c:v>7.6744</c:v>
                </c:pt>
                <c:pt idx="241">
                  <c:v>7.4608</c:v>
                </c:pt>
                <c:pt idx="242">
                  <c:v>7.216</c:v>
                </c:pt>
                <c:pt idx="243">
                  <c:v>7.078</c:v>
                </c:pt>
                <c:pt idx="244">
                  <c:v>6.96</c:v>
                </c:pt>
                <c:pt idx="245">
                  <c:v>7.6692</c:v>
                </c:pt>
                <c:pt idx="246">
                  <c:v>7.5472</c:v>
                </c:pt>
                <c:pt idx="247">
                  <c:v>7.41</c:v>
                </c:pt>
                <c:pt idx="248">
                  <c:v>7.2856</c:v>
                </c:pt>
                <c:pt idx="249">
                  <c:v>7.1708</c:v>
                </c:pt>
                <c:pt idx="250">
                  <c:v>7.2148</c:v>
                </c:pt>
                <c:pt idx="251">
                  <c:v>7.4772</c:v>
                </c:pt>
                <c:pt idx="252">
                  <c:v>7.396</c:v>
                </c:pt>
                <c:pt idx="253">
                  <c:v>7.9864</c:v>
                </c:pt>
                <c:pt idx="254">
                  <c:v>7.9456</c:v>
                </c:pt>
                <c:pt idx="255">
                  <c:v>7.8848</c:v>
                </c:pt>
                <c:pt idx="256">
                  <c:v>7.784</c:v>
                </c:pt>
                <c:pt idx="257">
                  <c:v>7.6736</c:v>
                </c:pt>
                <c:pt idx="258">
                  <c:v>7.5672</c:v>
                </c:pt>
                <c:pt idx="259">
                  <c:v>7.4976</c:v>
                </c:pt>
                <c:pt idx="260">
                  <c:v>7.4108</c:v>
                </c:pt>
                <c:pt idx="261">
                  <c:v>7.2832</c:v>
                </c:pt>
                <c:pt idx="262">
                  <c:v>7.0888</c:v>
                </c:pt>
                <c:pt idx="263">
                  <c:v>7.8896</c:v>
                </c:pt>
                <c:pt idx="264">
                  <c:v>7.8356</c:v>
                </c:pt>
                <c:pt idx="265">
                  <c:v>7.7152</c:v>
                </c:pt>
                <c:pt idx="266">
                  <c:v>7.5548</c:v>
                </c:pt>
                <c:pt idx="267">
                  <c:v>7.378</c:v>
                </c:pt>
                <c:pt idx="268">
                  <c:v>7.178</c:v>
                </c:pt>
                <c:pt idx="269">
                  <c:v>6.988</c:v>
                </c:pt>
                <c:pt idx="270">
                  <c:v>6.806</c:v>
                </c:pt>
                <c:pt idx="271">
                  <c:v>6.6088</c:v>
                </c:pt>
                <c:pt idx="272">
                  <c:v>6.3832</c:v>
                </c:pt>
                <c:pt idx="273">
                  <c:v>6.1652</c:v>
                </c:pt>
                <c:pt idx="274">
                  <c:v>5.9524</c:v>
                </c:pt>
                <c:pt idx="275">
                  <c:v>5.7668</c:v>
                </c:pt>
                <c:pt idx="276">
                  <c:v>5.6252</c:v>
                </c:pt>
                <c:pt idx="277">
                  <c:v>5.3584</c:v>
                </c:pt>
                <c:pt idx="278">
                  <c:v>5.0392</c:v>
                </c:pt>
                <c:pt idx="279">
                  <c:v>4.7096</c:v>
                </c:pt>
                <c:pt idx="280">
                  <c:v>4.6516</c:v>
                </c:pt>
                <c:pt idx="281">
                  <c:v>4.6568</c:v>
                </c:pt>
                <c:pt idx="282">
                  <c:v>4.8224</c:v>
                </c:pt>
                <c:pt idx="283">
                  <c:v>4.686</c:v>
                </c:pt>
                <c:pt idx="284">
                  <c:v>4.5992</c:v>
                </c:pt>
                <c:pt idx="285">
                  <c:v>4.4788</c:v>
                </c:pt>
                <c:pt idx="286">
                  <c:v>4.4184</c:v>
                </c:pt>
                <c:pt idx="287">
                  <c:v>4.3472</c:v>
                </c:pt>
                <c:pt idx="288">
                  <c:v>4.2124</c:v>
                </c:pt>
                <c:pt idx="289">
                  <c:v>4.248</c:v>
                </c:pt>
                <c:pt idx="290">
                  <c:v>4.1876</c:v>
                </c:pt>
              </c:numCache>
            </c:numRef>
          </c:val>
        </c:ser>
        <c:gapWidth val="150"/>
        <c:overlap val="0"/>
        <c:axId val="58018166"/>
        <c:axId val="6057094"/>
      </c:barChart>
      <c:catAx>
        <c:axId val="580181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094"/>
        <c:crossesAt val="0"/>
        <c:auto val="1"/>
        <c:lblAlgn val="ctr"/>
        <c:lblOffset val="100"/>
        <c:noMultiLvlLbl val="0"/>
      </c:catAx>
      <c:valAx>
        <c:axId val="605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3062811157335"/>
          <c:y val="0.0255905511811024"/>
          <c:w val="0.96249062265566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C$6:$C$1101</c:f>
              <c:numCache>
                <c:formatCode>General</c:formatCode>
                <c:ptCount val="1096"/>
                <c:pt idx="134">
                  <c:v>3.03899821109123</c:v>
                </c:pt>
                <c:pt idx="135">
                  <c:v>3.03899821109123</c:v>
                </c:pt>
                <c:pt idx="136">
                  <c:v>3.03899821109123</c:v>
                </c:pt>
                <c:pt idx="230">
                  <c:v>2.487656529517</c:v>
                </c:pt>
                <c:pt idx="231">
                  <c:v>2.487656529517</c:v>
                </c:pt>
                <c:pt idx="232">
                  <c:v>2.487656529517</c:v>
                </c:pt>
              </c:numCache>
            </c:numRef>
          </c:val>
        </c:ser>
        <c:gapWidth val="150"/>
        <c:overlap val="0"/>
        <c:axId val="58900333"/>
        <c:axId val="91108803"/>
      </c:barChart>
      <c:catAx>
        <c:axId val="589003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8803"/>
        <c:crossesAt val="0"/>
        <c:auto val="1"/>
        <c:lblAlgn val="ctr"/>
        <c:lblOffset val="100"/>
        <c:noMultiLvlLbl val="0"/>
      </c:catAx>
      <c:valAx>
        <c:axId val="9110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76450930914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841915024211"/>
          <c:y val="0.0255905511811024"/>
          <c:w val="0.9464979881333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E$6:$E$1098</c:f>
              <c:numCache>
                <c:formatCode>General</c:formatCode>
                <c:ptCount val="1093"/>
                <c:pt idx="117">
                  <c:v>0.1188</c:v>
                </c:pt>
                <c:pt idx="118">
                  <c:v>0.0072</c:v>
                </c:pt>
                <c:pt idx="120">
                  <c:v>0.084</c:v>
                </c:pt>
                <c:pt idx="124">
                  <c:v>0.0204</c:v>
                </c:pt>
                <c:pt idx="125">
                  <c:v>0.0144</c:v>
                </c:pt>
                <c:pt idx="126">
                  <c:v>0.0072</c:v>
                </c:pt>
                <c:pt idx="128">
                  <c:v>0.0624</c:v>
                </c:pt>
                <c:pt idx="129">
                  <c:v>0.168</c:v>
                </c:pt>
                <c:pt idx="141">
                  <c:v>0.1896</c:v>
                </c:pt>
                <c:pt idx="142">
                  <c:v>0.0072</c:v>
                </c:pt>
                <c:pt idx="150">
                  <c:v>0.4968</c:v>
                </c:pt>
                <c:pt idx="151">
                  <c:v>0.0144</c:v>
                </c:pt>
                <c:pt idx="165">
                  <c:v>0.042</c:v>
                </c:pt>
                <c:pt idx="166">
                  <c:v>0.0348</c:v>
                </c:pt>
                <c:pt idx="171">
                  <c:v>0.1752</c:v>
                </c:pt>
                <c:pt idx="172">
                  <c:v>0.0984</c:v>
                </c:pt>
                <c:pt idx="173">
                  <c:v>0.0072</c:v>
                </c:pt>
                <c:pt idx="175">
                  <c:v>0.0984</c:v>
                </c:pt>
                <c:pt idx="181">
                  <c:v>0.0144</c:v>
                </c:pt>
                <c:pt idx="182">
                  <c:v>0.0144</c:v>
                </c:pt>
                <c:pt idx="183">
                  <c:v>0.4836</c:v>
                </c:pt>
                <c:pt idx="184">
                  <c:v>0.1332</c:v>
                </c:pt>
                <c:pt idx="185">
                  <c:v>0.678</c:v>
                </c:pt>
                <c:pt idx="186">
                  <c:v>0.0072</c:v>
                </c:pt>
                <c:pt idx="187">
                  <c:v>0.0144</c:v>
                </c:pt>
                <c:pt idx="188">
                  <c:v>0.216</c:v>
                </c:pt>
                <c:pt idx="189">
                  <c:v>0.2592</c:v>
                </c:pt>
                <c:pt idx="200">
                  <c:v>0.0624</c:v>
                </c:pt>
                <c:pt idx="201">
                  <c:v>0.0276</c:v>
                </c:pt>
                <c:pt idx="205">
                  <c:v>0.1116</c:v>
                </c:pt>
                <c:pt idx="206">
                  <c:v>0.084</c:v>
                </c:pt>
                <c:pt idx="207">
                  <c:v>0.0072</c:v>
                </c:pt>
                <c:pt idx="220">
                  <c:v>0.3432</c:v>
                </c:pt>
                <c:pt idx="223">
                  <c:v>0.3072</c:v>
                </c:pt>
                <c:pt idx="224">
                  <c:v>0.1332</c:v>
                </c:pt>
                <c:pt idx="225">
                  <c:v>0.6228</c:v>
                </c:pt>
                <c:pt idx="229">
                  <c:v>0.0984</c:v>
                </c:pt>
                <c:pt idx="230">
                  <c:v>0.0696</c:v>
                </c:pt>
                <c:pt idx="232">
                  <c:v>0.0072</c:v>
                </c:pt>
                <c:pt idx="237">
                  <c:v>0.0072</c:v>
                </c:pt>
                <c:pt idx="245">
                  <c:v>0.8328</c:v>
                </c:pt>
                <c:pt idx="249">
                  <c:v>0.0072</c:v>
                </c:pt>
                <c:pt idx="250">
                  <c:v>0.1332</c:v>
                </c:pt>
                <c:pt idx="251">
                  <c:v>0.3504</c:v>
                </c:pt>
                <c:pt idx="252">
                  <c:v>0.0072</c:v>
                </c:pt>
                <c:pt idx="253">
                  <c:v>0.672</c:v>
                </c:pt>
                <c:pt idx="254">
                  <c:v>0.0072</c:v>
                </c:pt>
                <c:pt idx="262">
                  <c:v>0.0072</c:v>
                </c:pt>
                <c:pt idx="263">
                  <c:v>0.924</c:v>
                </c:pt>
                <c:pt idx="265">
                  <c:v>0.0144</c:v>
                </c:pt>
                <c:pt idx="280">
                  <c:v>0.042</c:v>
                </c:pt>
                <c:pt idx="281">
                  <c:v>0.0348</c:v>
                </c:pt>
                <c:pt idx="282">
                  <c:v>0.2244</c:v>
                </c:pt>
                <c:pt idx="283">
                  <c:v>0.0072</c:v>
                </c:pt>
                <c:pt idx="288">
                  <c:v>0.0072</c:v>
                </c:pt>
                <c:pt idx="289">
                  <c:v>0.126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8357200"/>
        <c:axId val="13718074"/>
      </c:barChart>
      <c:catAx>
        <c:axId val="83572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8074"/>
        <c:crossesAt val="0"/>
        <c:auto val="1"/>
        <c:lblAlgn val="ctr"/>
        <c:lblOffset val="100"/>
        <c:noMultiLvlLbl val="0"/>
      </c:catAx>
      <c:valAx>
        <c:axId val="137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8080201868649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841915024211"/>
          <c:y val="0.0255905511811024"/>
          <c:w val="0.9464979881333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F$6:$F$1098</c:f>
              <c:numCache>
                <c:formatCode>General</c:formatCode>
                <c:ptCount val="1093"/>
              </c:numCache>
            </c:numRef>
          </c:val>
        </c:ser>
        <c:gapWidth val="150"/>
        <c:overlap val="0"/>
        <c:axId val="49957234"/>
        <c:axId val="40156045"/>
      </c:barChart>
      <c:catAx>
        <c:axId val="499572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6045"/>
        <c:crossesAt val="0"/>
        <c:auto val="1"/>
        <c:lblAlgn val="ctr"/>
        <c:lblOffset val="100"/>
        <c:noMultiLvlLbl val="0"/>
      </c:catAx>
      <c:valAx>
        <c:axId val="401560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8080201868649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40605605947"/>
          <c:y val="0.0255838362634479"/>
          <c:w val="0.95239719020664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G$6:$G$1101</c:f>
              <c:numCache>
                <c:formatCode>General</c:formatCode>
                <c:ptCount val="1096"/>
                <c:pt idx="113">
                  <c:v>0.0924</c:v>
                </c:pt>
                <c:pt idx="114">
                  <c:v>0.0924</c:v>
                </c:pt>
                <c:pt idx="115">
                  <c:v>0.132</c:v>
                </c:pt>
                <c:pt idx="116">
                  <c:v>0.1908</c:v>
                </c:pt>
                <c:pt idx="117">
                  <c:v>0.0768</c:v>
                </c:pt>
                <c:pt idx="118">
                  <c:v>0.1344</c:v>
                </c:pt>
                <c:pt idx="119">
                  <c:v>0.1536</c:v>
                </c:pt>
                <c:pt idx="120">
                  <c:v>0.1644</c:v>
                </c:pt>
                <c:pt idx="121">
                  <c:v>0.21</c:v>
                </c:pt>
                <c:pt idx="122">
                  <c:v>0.1344</c:v>
                </c:pt>
                <c:pt idx="123">
                  <c:v>0.0648</c:v>
                </c:pt>
                <c:pt idx="124">
                  <c:v>0.0264</c:v>
                </c:pt>
                <c:pt idx="125">
                  <c:v>0.126</c:v>
                </c:pt>
                <c:pt idx="126">
                  <c:v>0.1932</c:v>
                </c:pt>
                <c:pt idx="127">
                  <c:v>0.27</c:v>
                </c:pt>
                <c:pt idx="128">
                  <c:v>0.1752</c:v>
                </c:pt>
                <c:pt idx="129">
                  <c:v>0.1968</c:v>
                </c:pt>
                <c:pt idx="130">
                  <c:v>0.1836</c:v>
                </c:pt>
                <c:pt idx="131">
                  <c:v>0.2388</c:v>
                </c:pt>
                <c:pt idx="132">
                  <c:v>0.2892</c:v>
                </c:pt>
                <c:pt idx="133">
                  <c:v>0.2616</c:v>
                </c:pt>
                <c:pt idx="134">
                  <c:v>0.1872</c:v>
                </c:pt>
                <c:pt idx="135">
                  <c:v>0.204</c:v>
                </c:pt>
                <c:pt idx="136">
                  <c:v>0.2268</c:v>
                </c:pt>
                <c:pt idx="137">
                  <c:v>0.228</c:v>
                </c:pt>
                <c:pt idx="138">
                  <c:v>0.264</c:v>
                </c:pt>
                <c:pt idx="139">
                  <c:v>0.2592</c:v>
                </c:pt>
                <c:pt idx="140">
                  <c:v>0.2556</c:v>
                </c:pt>
                <c:pt idx="141">
                  <c:v>0.2568</c:v>
                </c:pt>
                <c:pt idx="142">
                  <c:v>0.2028</c:v>
                </c:pt>
                <c:pt idx="143">
                  <c:v>0.174</c:v>
                </c:pt>
                <c:pt idx="144">
                  <c:v>0.2004</c:v>
                </c:pt>
                <c:pt idx="145">
                  <c:v>0.174</c:v>
                </c:pt>
                <c:pt idx="146">
                  <c:v>0.2364</c:v>
                </c:pt>
                <c:pt idx="147">
                  <c:v>0.2544</c:v>
                </c:pt>
                <c:pt idx="148">
                  <c:v>0.18</c:v>
                </c:pt>
                <c:pt idx="149">
                  <c:v>0.1224</c:v>
                </c:pt>
                <c:pt idx="150">
                  <c:v>0.1092</c:v>
                </c:pt>
                <c:pt idx="151">
                  <c:v>0.1404</c:v>
                </c:pt>
                <c:pt idx="152">
                  <c:v>0.192</c:v>
                </c:pt>
                <c:pt idx="153">
                  <c:v>0.2208</c:v>
                </c:pt>
                <c:pt idx="154">
                  <c:v>0.2592</c:v>
                </c:pt>
                <c:pt idx="155">
                  <c:v>0.1956</c:v>
                </c:pt>
                <c:pt idx="156">
                  <c:v>0.1872</c:v>
                </c:pt>
                <c:pt idx="157">
                  <c:v>0.2316</c:v>
                </c:pt>
                <c:pt idx="158">
                  <c:v>0.2424</c:v>
                </c:pt>
                <c:pt idx="159">
                  <c:v>0.1764</c:v>
                </c:pt>
                <c:pt idx="160">
                  <c:v>0.15</c:v>
                </c:pt>
                <c:pt idx="161">
                  <c:v>0.1452</c:v>
                </c:pt>
                <c:pt idx="162">
                  <c:v>0.1044</c:v>
                </c:pt>
                <c:pt idx="163">
                  <c:v>0.1524</c:v>
                </c:pt>
                <c:pt idx="164">
                  <c:v>0.1788</c:v>
                </c:pt>
                <c:pt idx="165">
                  <c:v>0.1692</c:v>
                </c:pt>
                <c:pt idx="166">
                  <c:v>0.0708</c:v>
                </c:pt>
                <c:pt idx="167">
                  <c:v>0.0708</c:v>
                </c:pt>
                <c:pt idx="168">
                  <c:v>0.0708</c:v>
                </c:pt>
                <c:pt idx="169">
                  <c:v>0.0756</c:v>
                </c:pt>
                <c:pt idx="170">
                  <c:v>0.0792</c:v>
                </c:pt>
                <c:pt idx="171">
                  <c:v>0.0696</c:v>
                </c:pt>
                <c:pt idx="172">
                  <c:v>0.0564</c:v>
                </c:pt>
                <c:pt idx="173">
                  <c:v>0.0768</c:v>
                </c:pt>
                <c:pt idx="174">
                  <c:v>0.0792</c:v>
                </c:pt>
                <c:pt idx="175">
                  <c:v>0.0768</c:v>
                </c:pt>
                <c:pt idx="176">
                  <c:v>0.09</c:v>
                </c:pt>
                <c:pt idx="177">
                  <c:v>0.1356</c:v>
                </c:pt>
                <c:pt idx="178">
                  <c:v>0.1608</c:v>
                </c:pt>
                <c:pt idx="179">
                  <c:v>0.1692</c:v>
                </c:pt>
                <c:pt idx="180">
                  <c:v>0.1764</c:v>
                </c:pt>
                <c:pt idx="181">
                  <c:v>0.2064</c:v>
                </c:pt>
                <c:pt idx="182">
                  <c:v>0.1812</c:v>
                </c:pt>
                <c:pt idx="183">
                  <c:v>0.1608</c:v>
                </c:pt>
                <c:pt idx="184">
                  <c:v>0.1068</c:v>
                </c:pt>
                <c:pt idx="185">
                  <c:v>0.09</c:v>
                </c:pt>
                <c:pt idx="186">
                  <c:v>0.1536</c:v>
                </c:pt>
                <c:pt idx="187">
                  <c:v>0.186</c:v>
                </c:pt>
                <c:pt idx="188">
                  <c:v>0.1752</c:v>
                </c:pt>
                <c:pt idx="189">
                  <c:v>0.1392</c:v>
                </c:pt>
                <c:pt idx="190">
                  <c:v>0.174</c:v>
                </c:pt>
                <c:pt idx="191">
                  <c:v>0.2196</c:v>
                </c:pt>
                <c:pt idx="192">
                  <c:v>0.2184</c:v>
                </c:pt>
                <c:pt idx="193">
                  <c:v>0.2748</c:v>
                </c:pt>
                <c:pt idx="194">
                  <c:v>0.2676</c:v>
                </c:pt>
                <c:pt idx="195">
                  <c:v>0.2892</c:v>
                </c:pt>
                <c:pt idx="196">
                  <c:v>0.2436</c:v>
                </c:pt>
                <c:pt idx="197">
                  <c:v>0.1176</c:v>
                </c:pt>
                <c:pt idx="198">
                  <c:v>0.1404</c:v>
                </c:pt>
                <c:pt idx="199">
                  <c:v>0.1836</c:v>
                </c:pt>
                <c:pt idx="200">
                  <c:v>0.1968</c:v>
                </c:pt>
                <c:pt idx="201">
                  <c:v>0.1584</c:v>
                </c:pt>
                <c:pt idx="202">
                  <c:v>0.1896</c:v>
                </c:pt>
                <c:pt idx="203">
                  <c:v>0.216</c:v>
                </c:pt>
                <c:pt idx="204">
                  <c:v>0.204</c:v>
                </c:pt>
                <c:pt idx="205">
                  <c:v>0.1884</c:v>
                </c:pt>
                <c:pt idx="206">
                  <c:v>0.132</c:v>
                </c:pt>
                <c:pt idx="207">
                  <c:v>0.0888</c:v>
                </c:pt>
                <c:pt idx="208">
                  <c:v>0.0804</c:v>
                </c:pt>
                <c:pt idx="209">
                  <c:v>0.0888</c:v>
                </c:pt>
                <c:pt idx="210">
                  <c:v>0.0648</c:v>
                </c:pt>
                <c:pt idx="211">
                  <c:v>0.0528</c:v>
                </c:pt>
                <c:pt idx="212">
                  <c:v>0.0348</c:v>
                </c:pt>
                <c:pt idx="213">
                  <c:v>0.0444</c:v>
                </c:pt>
                <c:pt idx="214">
                  <c:v>0.0432</c:v>
                </c:pt>
                <c:pt idx="215">
                  <c:v>0.06</c:v>
                </c:pt>
                <c:pt idx="216">
                  <c:v>0.0564</c:v>
                </c:pt>
                <c:pt idx="217">
                  <c:v>0.0432</c:v>
                </c:pt>
                <c:pt idx="218">
                  <c:v>0.0576</c:v>
                </c:pt>
                <c:pt idx="219">
                  <c:v>0.0648</c:v>
                </c:pt>
                <c:pt idx="220">
                  <c:v>0.0912</c:v>
                </c:pt>
                <c:pt idx="221">
                  <c:v>0.0912</c:v>
                </c:pt>
                <c:pt idx="222">
                  <c:v>0.132</c:v>
                </c:pt>
                <c:pt idx="223">
                  <c:v>0.1524</c:v>
                </c:pt>
                <c:pt idx="224">
                  <c:v>0.1212</c:v>
                </c:pt>
                <c:pt idx="225">
                  <c:v>0.0792</c:v>
                </c:pt>
                <c:pt idx="226">
                  <c:v>0.114</c:v>
                </c:pt>
                <c:pt idx="227">
                  <c:v>0.156</c:v>
                </c:pt>
                <c:pt idx="228">
                  <c:v>0.186</c:v>
                </c:pt>
                <c:pt idx="229">
                  <c:v>0.1932</c:v>
                </c:pt>
                <c:pt idx="230">
                  <c:v>0.108</c:v>
                </c:pt>
                <c:pt idx="231">
                  <c:v>0.1656</c:v>
                </c:pt>
                <c:pt idx="232">
                  <c:v>0.1236</c:v>
                </c:pt>
                <c:pt idx="233">
                  <c:v>0.1848</c:v>
                </c:pt>
                <c:pt idx="234">
                  <c:v>0.2316</c:v>
                </c:pt>
                <c:pt idx="235">
                  <c:v>0.2808</c:v>
                </c:pt>
                <c:pt idx="236">
                  <c:v>0.1884</c:v>
                </c:pt>
                <c:pt idx="237">
                  <c:v>0.1512</c:v>
                </c:pt>
                <c:pt idx="238">
                  <c:v>0.1764</c:v>
                </c:pt>
                <c:pt idx="239">
                  <c:v>0.2064</c:v>
                </c:pt>
                <c:pt idx="240">
                  <c:v>0.1932</c:v>
                </c:pt>
                <c:pt idx="241">
                  <c:v>0.2124</c:v>
                </c:pt>
                <c:pt idx="242">
                  <c:v>0.2424</c:v>
                </c:pt>
                <c:pt idx="243">
                  <c:v>0.1368</c:v>
                </c:pt>
                <c:pt idx="244">
                  <c:v>0.1164</c:v>
                </c:pt>
                <c:pt idx="245">
                  <c:v>0.1224</c:v>
                </c:pt>
                <c:pt idx="246">
                  <c:v>0.1212</c:v>
                </c:pt>
                <c:pt idx="247">
                  <c:v>0.1356</c:v>
                </c:pt>
                <c:pt idx="248">
                  <c:v>0.1236</c:v>
                </c:pt>
                <c:pt idx="249">
                  <c:v>0.1212</c:v>
                </c:pt>
                <c:pt idx="250">
                  <c:v>0.0888</c:v>
                </c:pt>
                <c:pt idx="251">
                  <c:v>0.0876</c:v>
                </c:pt>
                <c:pt idx="252">
                  <c:v>0.0888</c:v>
                </c:pt>
                <c:pt idx="253">
                  <c:v>0.0816</c:v>
                </c:pt>
                <c:pt idx="254">
                  <c:v>0.048</c:v>
                </c:pt>
                <c:pt idx="255">
                  <c:v>0.0612</c:v>
                </c:pt>
                <c:pt idx="256">
                  <c:v>0.102</c:v>
                </c:pt>
                <c:pt idx="257">
                  <c:v>0.1128</c:v>
                </c:pt>
                <c:pt idx="258">
                  <c:v>0.108</c:v>
                </c:pt>
                <c:pt idx="259">
                  <c:v>0.0708</c:v>
                </c:pt>
                <c:pt idx="260">
                  <c:v>0.09</c:v>
                </c:pt>
                <c:pt idx="261">
                  <c:v>0.132</c:v>
                </c:pt>
                <c:pt idx="262">
                  <c:v>0.2088</c:v>
                </c:pt>
                <c:pt idx="263">
                  <c:v>0.1284</c:v>
                </c:pt>
                <c:pt idx="264">
                  <c:v>0.0564</c:v>
                </c:pt>
                <c:pt idx="265">
                  <c:v>0.1404</c:v>
                </c:pt>
                <c:pt idx="266">
                  <c:v>0.1668</c:v>
                </c:pt>
                <c:pt idx="267">
                  <c:v>0.1836</c:v>
                </c:pt>
                <c:pt idx="268">
                  <c:v>0.2076</c:v>
                </c:pt>
                <c:pt idx="269">
                  <c:v>0.198</c:v>
                </c:pt>
                <c:pt idx="270">
                  <c:v>0.1884</c:v>
                </c:pt>
                <c:pt idx="271">
                  <c:v>0.2052</c:v>
                </c:pt>
                <c:pt idx="272">
                  <c:v>0.2328</c:v>
                </c:pt>
                <c:pt idx="273">
                  <c:v>0.2256</c:v>
                </c:pt>
                <c:pt idx="274">
                  <c:v>0.2196</c:v>
                </c:pt>
                <c:pt idx="275">
                  <c:v>0.1908</c:v>
                </c:pt>
                <c:pt idx="276">
                  <c:v>0.1452</c:v>
                </c:pt>
                <c:pt idx="277">
                  <c:v>0.2748</c:v>
                </c:pt>
                <c:pt idx="278">
                  <c:v>0.3276</c:v>
                </c:pt>
                <c:pt idx="279">
                  <c:v>0.3384</c:v>
                </c:pt>
                <c:pt idx="280">
                  <c:v>0.102</c:v>
                </c:pt>
                <c:pt idx="281">
                  <c:v>0.03</c:v>
                </c:pt>
                <c:pt idx="282">
                  <c:v>0.06</c:v>
                </c:pt>
                <c:pt idx="283">
                  <c:v>0.1464</c:v>
                </c:pt>
                <c:pt idx="284">
                  <c:v>0.0876</c:v>
                </c:pt>
                <c:pt idx="285">
                  <c:v>0.1224</c:v>
                </c:pt>
                <c:pt idx="286">
                  <c:v>0.0612</c:v>
                </c:pt>
                <c:pt idx="287">
                  <c:v>0.072</c:v>
                </c:pt>
                <c:pt idx="288">
                  <c:v>0.144</c:v>
                </c:pt>
                <c:pt idx="289">
                  <c:v>0.0924</c:v>
                </c:pt>
                <c:pt idx="290">
                  <c:v>0.0684</c:v>
                </c:pt>
              </c:numCache>
            </c:numRef>
          </c:val>
        </c:ser>
        <c:gapWidth val="150"/>
        <c:overlap val="0"/>
        <c:axId val="94791053"/>
        <c:axId val="3407896"/>
      </c:barChart>
      <c:catAx>
        <c:axId val="94791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96"/>
        <c:crossesAt val="0"/>
        <c:auto val="1"/>
        <c:lblAlgn val="ctr"/>
        <c:lblOffset val="100"/>
        <c:noMultiLvlLbl val="0"/>
      </c:catAx>
      <c:valAx>
        <c:axId val="34078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24196958330492"/>
              <c:y val="0.1924691681973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841915024211"/>
          <c:y val="0.0255905511811024"/>
          <c:w val="0.9464979881333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H$6:$H$1101</c:f>
              <c:numCache>
                <c:formatCode>General</c:formatCode>
                <c:ptCount val="1096"/>
                <c:pt idx="134">
                  <c:v>0.0504472271914132</c:v>
                </c:pt>
                <c:pt idx="135">
                  <c:v>0.0504472271914132</c:v>
                </c:pt>
                <c:pt idx="136">
                  <c:v>0.0504472271914132</c:v>
                </c:pt>
                <c:pt idx="230">
                  <c:v>0.150983899821109</c:v>
                </c:pt>
                <c:pt idx="231">
                  <c:v>0.150983899821109</c:v>
                </c:pt>
                <c:pt idx="232">
                  <c:v>0.150983899821109</c:v>
                </c:pt>
              </c:numCache>
            </c:numRef>
          </c:val>
        </c:ser>
        <c:gapWidth val="150"/>
        <c:overlap val="0"/>
        <c:axId val="51986090"/>
        <c:axId val="52017688"/>
      </c:barChart>
      <c:catAx>
        <c:axId val="519860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688"/>
        <c:crossesAt val="0"/>
        <c:auto val="1"/>
        <c:lblAlgn val="ctr"/>
        <c:lblOffset val="100"/>
        <c:noMultiLvlLbl val="0"/>
      </c:catAx>
      <c:valAx>
        <c:axId val="520176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808020186864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98567823774"/>
          <c:y val="0.0225721784776903"/>
          <c:w val="0.938382322853441"/>
          <c:h val="0.95853018372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I$6:$I$1101</c:f>
              <c:numCache>
                <c:formatCode>General</c:formatCode>
                <c:ptCount val="1096"/>
                <c:pt idx="135">
                  <c:v>1.2748</c:v>
                </c:pt>
                <c:pt idx="136">
                  <c:v>2.4048</c:v>
                </c:pt>
              </c:numCache>
            </c:numRef>
          </c:val>
        </c:ser>
        <c:gapWidth val="150"/>
        <c:overlap val="0"/>
        <c:axId val="22311424"/>
        <c:axId val="66151579"/>
      </c:barChart>
      <c:catAx>
        <c:axId val="223114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579"/>
        <c:crossesAt val="0"/>
        <c:auto val="1"/>
        <c:lblAlgn val="ctr"/>
        <c:lblOffset val="100"/>
        <c:noMultiLvlLbl val="0"/>
      </c:catAx>
      <c:valAx>
        <c:axId val="6615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0057969037714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19292558686282"/>
          <c:y val="0.0255905511811024"/>
          <c:w val="0.96776261888647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B$6:$B$1101</c:f>
              <c:numCache>
                <c:formatCode>General</c:formatCode>
                <c:ptCount val="1096"/>
                <c:pt idx="112">
                  <c:v>10.9656</c:v>
                </c:pt>
                <c:pt idx="113">
                  <c:v>10.9656</c:v>
                </c:pt>
                <c:pt idx="114">
                  <c:v>10.9656</c:v>
                </c:pt>
                <c:pt idx="115">
                  <c:v>10.8684</c:v>
                </c:pt>
                <c:pt idx="116">
                  <c:v>10.7304</c:v>
                </c:pt>
                <c:pt idx="117">
                  <c:v>10.794</c:v>
                </c:pt>
                <c:pt idx="118">
                  <c:v>10.704</c:v>
                </c:pt>
                <c:pt idx="119">
                  <c:v>10.5948</c:v>
                </c:pt>
                <c:pt idx="120">
                  <c:v>10.5624</c:v>
                </c:pt>
                <c:pt idx="121">
                  <c:v>10.4148</c:v>
                </c:pt>
                <c:pt idx="122">
                  <c:v>10.32</c:v>
                </c:pt>
                <c:pt idx="123">
                  <c:v>10.2756</c:v>
                </c:pt>
                <c:pt idx="124">
                  <c:v>10.2768</c:v>
                </c:pt>
                <c:pt idx="125">
                  <c:v>10.2048</c:v>
                </c:pt>
                <c:pt idx="126">
                  <c:v>10.0788</c:v>
                </c:pt>
                <c:pt idx="127">
                  <c:v>9.894</c:v>
                </c:pt>
                <c:pt idx="128">
                  <c:v>9.8364</c:v>
                </c:pt>
                <c:pt idx="129">
                  <c:v>9.87</c:v>
                </c:pt>
                <c:pt idx="130">
                  <c:v>9.7452</c:v>
                </c:pt>
                <c:pt idx="131">
                  <c:v>9.5796</c:v>
                </c:pt>
                <c:pt idx="132">
                  <c:v>9.3732</c:v>
                </c:pt>
                <c:pt idx="133">
                  <c:v>9.1824</c:v>
                </c:pt>
                <c:pt idx="134">
                  <c:v>9.042</c:v>
                </c:pt>
                <c:pt idx="135">
                  <c:v>8.8872</c:v>
                </c:pt>
                <c:pt idx="136">
                  <c:v>8.7096</c:v>
                </c:pt>
                <c:pt idx="137">
                  <c:v>8.5272</c:v>
                </c:pt>
                <c:pt idx="138">
                  <c:v>8.31</c:v>
                </c:pt>
                <c:pt idx="139">
                  <c:v>8.0952</c:v>
                </c:pt>
                <c:pt idx="140">
                  <c:v>7.8828</c:v>
                </c:pt>
                <c:pt idx="141">
                  <c:v>7.854</c:v>
                </c:pt>
                <c:pt idx="142">
                  <c:v>7.6872</c:v>
                </c:pt>
                <c:pt idx="143">
                  <c:v>7.5348</c:v>
                </c:pt>
                <c:pt idx="144">
                  <c:v>9.5948</c:v>
                </c:pt>
                <c:pt idx="145">
                  <c:v>11.5868</c:v>
                </c:pt>
                <c:pt idx="146">
                  <c:v>12.4188</c:v>
                </c:pt>
                <c:pt idx="147">
                  <c:v>12.1772</c:v>
                </c:pt>
                <c:pt idx="148">
                  <c:v>12.0036</c:v>
                </c:pt>
                <c:pt idx="149">
                  <c:v>11.886</c:v>
                </c:pt>
                <c:pt idx="150">
                  <c:v>12.276</c:v>
                </c:pt>
                <c:pt idx="151">
                  <c:v>12.1524</c:v>
                </c:pt>
                <c:pt idx="152">
                  <c:v>11.9636</c:v>
                </c:pt>
                <c:pt idx="153">
                  <c:v>11.7444</c:v>
                </c:pt>
                <c:pt idx="154">
                  <c:v>11.4848</c:v>
                </c:pt>
                <c:pt idx="155">
                  <c:v>11.2884</c:v>
                </c:pt>
                <c:pt idx="156">
                  <c:v>11.0988</c:v>
                </c:pt>
                <c:pt idx="157">
                  <c:v>10.8624</c:v>
                </c:pt>
                <c:pt idx="158">
                  <c:v>10.6128</c:v>
                </c:pt>
                <c:pt idx="159">
                  <c:v>10.4292</c:v>
                </c:pt>
                <c:pt idx="160">
                  <c:v>10.2792</c:v>
                </c:pt>
                <c:pt idx="161">
                  <c:v>10.134</c:v>
                </c:pt>
                <c:pt idx="162">
                  <c:v>10.0284</c:v>
                </c:pt>
                <c:pt idx="163">
                  <c:v>9.876</c:v>
                </c:pt>
                <c:pt idx="164">
                  <c:v>9.6752</c:v>
                </c:pt>
                <c:pt idx="165">
                  <c:v>9.522</c:v>
                </c:pt>
                <c:pt idx="166">
                  <c:v>9.4728</c:v>
                </c:pt>
                <c:pt idx="167">
                  <c:v>9.386</c:v>
                </c:pt>
                <c:pt idx="168">
                  <c:v>9.2952</c:v>
                </c:pt>
                <c:pt idx="169">
                  <c:v>9.1932</c:v>
                </c:pt>
                <c:pt idx="170">
                  <c:v>9.0776</c:v>
                </c:pt>
                <c:pt idx="171">
                  <c:v>9.1596</c:v>
                </c:pt>
                <c:pt idx="172">
                  <c:v>9.186</c:v>
                </c:pt>
                <c:pt idx="173">
                  <c:v>9.102</c:v>
                </c:pt>
                <c:pt idx="174">
                  <c:v>9.0096</c:v>
                </c:pt>
                <c:pt idx="175">
                  <c:v>9.0204</c:v>
                </c:pt>
                <c:pt idx="176">
                  <c:v>8.9216</c:v>
                </c:pt>
                <c:pt idx="177">
                  <c:v>8.7752</c:v>
                </c:pt>
                <c:pt idx="178">
                  <c:v>8.6028</c:v>
                </c:pt>
                <c:pt idx="179">
                  <c:v>8.4216</c:v>
                </c:pt>
                <c:pt idx="180">
                  <c:v>8.2344</c:v>
                </c:pt>
                <c:pt idx="181">
                  <c:v>8.0292</c:v>
                </c:pt>
                <c:pt idx="182">
                  <c:v>7.8524</c:v>
                </c:pt>
                <c:pt idx="183">
                  <c:v>8.1648</c:v>
                </c:pt>
                <c:pt idx="184">
                  <c:v>8.186</c:v>
                </c:pt>
                <c:pt idx="185">
                  <c:v>8.7696</c:v>
                </c:pt>
                <c:pt idx="186">
                  <c:v>8.6148</c:v>
                </c:pt>
                <c:pt idx="187">
                  <c:v>8.4336</c:v>
                </c:pt>
                <c:pt idx="188">
                  <c:v>8.4648</c:v>
                </c:pt>
                <c:pt idx="189">
                  <c:v>8.5776</c:v>
                </c:pt>
                <c:pt idx="190">
                  <c:v>8.3952</c:v>
                </c:pt>
                <c:pt idx="191">
                  <c:v>8.1648</c:v>
                </c:pt>
                <c:pt idx="192">
                  <c:v>7.9356</c:v>
                </c:pt>
                <c:pt idx="193">
                  <c:v>7.6476</c:v>
                </c:pt>
                <c:pt idx="194">
                  <c:v>7.368</c:v>
                </c:pt>
                <c:pt idx="195">
                  <c:v>7.0608</c:v>
                </c:pt>
                <c:pt idx="196">
                  <c:v>6.7956</c:v>
                </c:pt>
                <c:pt idx="197">
                  <c:v>6.6792</c:v>
                </c:pt>
                <c:pt idx="198">
                  <c:v>6.5388</c:v>
                </c:pt>
                <c:pt idx="199">
                  <c:v>6.356</c:v>
                </c:pt>
                <c:pt idx="200">
                  <c:v>6.222</c:v>
                </c:pt>
                <c:pt idx="201">
                  <c:v>6.0912</c:v>
                </c:pt>
                <c:pt idx="202">
                  <c:v>5.9016</c:v>
                </c:pt>
                <c:pt idx="203">
                  <c:v>5.6856</c:v>
                </c:pt>
                <c:pt idx="204">
                  <c:v>5.4384</c:v>
                </c:pt>
                <c:pt idx="205">
                  <c:v>5.3196</c:v>
                </c:pt>
                <c:pt idx="206">
                  <c:v>5.2428</c:v>
                </c:pt>
                <c:pt idx="207">
                  <c:v>5.142</c:v>
                </c:pt>
                <c:pt idx="208">
                  <c:v>5.0432</c:v>
                </c:pt>
                <c:pt idx="209">
                  <c:v>4.9344</c:v>
                </c:pt>
                <c:pt idx="210">
                  <c:v>4.8548</c:v>
                </c:pt>
                <c:pt idx="211">
                  <c:v>4.788</c:v>
                </c:pt>
                <c:pt idx="212">
                  <c:v>4.7412</c:v>
                </c:pt>
                <c:pt idx="213">
                  <c:v>4.682</c:v>
                </c:pt>
                <c:pt idx="214">
                  <c:v>4.62</c:v>
                </c:pt>
                <c:pt idx="215">
                  <c:v>4.5336</c:v>
                </c:pt>
                <c:pt idx="216">
                  <c:v>4.4496</c:v>
                </c:pt>
                <c:pt idx="217">
                  <c:v>4.3848</c:v>
                </c:pt>
                <c:pt idx="218">
                  <c:v>4.2948</c:v>
                </c:pt>
                <c:pt idx="219">
                  <c:v>4.2048</c:v>
                </c:pt>
                <c:pt idx="220">
                  <c:v>4.4304</c:v>
                </c:pt>
                <c:pt idx="221">
                  <c:v>4.3188</c:v>
                </c:pt>
                <c:pt idx="222">
                  <c:v>4.1628</c:v>
                </c:pt>
                <c:pt idx="223">
                  <c:v>4.296</c:v>
                </c:pt>
                <c:pt idx="224">
                  <c:v>4.2936</c:v>
                </c:pt>
                <c:pt idx="225">
                  <c:v>4.83</c:v>
                </c:pt>
                <c:pt idx="226">
                  <c:v>4.7088</c:v>
                </c:pt>
                <c:pt idx="227">
                  <c:v>4.5432</c:v>
                </c:pt>
                <c:pt idx="228">
                  <c:v>4.3488</c:v>
                </c:pt>
                <c:pt idx="229">
                  <c:v>4.2468</c:v>
                </c:pt>
                <c:pt idx="230">
                  <c:v>4.2048</c:v>
                </c:pt>
                <c:pt idx="231">
                  <c:v>4.0356</c:v>
                </c:pt>
                <c:pt idx="232">
                  <c:v>3.9168</c:v>
                </c:pt>
                <c:pt idx="233">
                  <c:v>3.7308</c:v>
                </c:pt>
                <c:pt idx="234">
                  <c:v>3.498</c:v>
                </c:pt>
                <c:pt idx="235">
                  <c:v>3.2184</c:v>
                </c:pt>
                <c:pt idx="236">
                  <c:v>3.0288</c:v>
                </c:pt>
                <c:pt idx="237">
                  <c:v>2.8848</c:v>
                </c:pt>
                <c:pt idx="238">
                  <c:v>2.71</c:v>
                </c:pt>
                <c:pt idx="239">
                  <c:v>2.5064</c:v>
                </c:pt>
                <c:pt idx="240">
                  <c:v>4.3784</c:v>
                </c:pt>
                <c:pt idx="241">
                  <c:v>6.2284</c:v>
                </c:pt>
                <c:pt idx="242">
                  <c:v>8.048</c:v>
                </c:pt>
                <c:pt idx="243">
                  <c:v>7.9132</c:v>
                </c:pt>
                <c:pt idx="244">
                  <c:v>7.7976</c:v>
                </c:pt>
                <c:pt idx="245">
                  <c:v>8.51</c:v>
                </c:pt>
                <c:pt idx="246">
                  <c:v>8.3908</c:v>
                </c:pt>
                <c:pt idx="247">
                  <c:v>8.2568</c:v>
                </c:pt>
                <c:pt idx="248">
                  <c:v>8.1364</c:v>
                </c:pt>
                <c:pt idx="249">
                  <c:v>8.0252</c:v>
                </c:pt>
                <c:pt idx="250">
                  <c:v>8.072</c:v>
                </c:pt>
                <c:pt idx="251">
                  <c:v>8.3372</c:v>
                </c:pt>
                <c:pt idx="252">
                  <c:v>8.2592</c:v>
                </c:pt>
                <c:pt idx="253">
                  <c:v>8.8532</c:v>
                </c:pt>
                <c:pt idx="254">
                  <c:v>8.8124</c:v>
                </c:pt>
                <c:pt idx="255">
                  <c:v>8.7508</c:v>
                </c:pt>
                <c:pt idx="256">
                  <c:v>8.6492</c:v>
                </c:pt>
                <c:pt idx="257">
                  <c:v>8.5364</c:v>
                </c:pt>
                <c:pt idx="258">
                  <c:v>8.4292</c:v>
                </c:pt>
                <c:pt idx="259">
                  <c:v>8.3584</c:v>
                </c:pt>
                <c:pt idx="260">
                  <c:v>8.2724</c:v>
                </c:pt>
                <c:pt idx="261">
                  <c:v>8.144</c:v>
                </c:pt>
                <c:pt idx="262">
                  <c:v>7.9456</c:v>
                </c:pt>
                <c:pt idx="263">
                  <c:v>8.7428</c:v>
                </c:pt>
                <c:pt idx="264">
                  <c:v>8.6864</c:v>
                </c:pt>
                <c:pt idx="265">
                  <c:v>8.5616</c:v>
                </c:pt>
                <c:pt idx="266">
                  <c:v>8.3936</c:v>
                </c:pt>
                <c:pt idx="267">
                  <c:v>8.2088</c:v>
                </c:pt>
                <c:pt idx="268">
                  <c:v>8</c:v>
                </c:pt>
                <c:pt idx="269">
                  <c:v>7.802</c:v>
                </c:pt>
                <c:pt idx="270">
                  <c:v>7.6132</c:v>
                </c:pt>
                <c:pt idx="271">
                  <c:v>7.4072</c:v>
                </c:pt>
                <c:pt idx="272">
                  <c:v>7.1732</c:v>
                </c:pt>
                <c:pt idx="273">
                  <c:v>6.9464</c:v>
                </c:pt>
                <c:pt idx="274">
                  <c:v>6.7256</c:v>
                </c:pt>
                <c:pt idx="275">
                  <c:v>6.5332</c:v>
                </c:pt>
                <c:pt idx="276">
                  <c:v>6.386</c:v>
                </c:pt>
                <c:pt idx="277">
                  <c:v>6.11</c:v>
                </c:pt>
                <c:pt idx="278">
                  <c:v>5.78</c:v>
                </c:pt>
                <c:pt idx="279">
                  <c:v>5.4392</c:v>
                </c:pt>
                <c:pt idx="280">
                  <c:v>5.3788</c:v>
                </c:pt>
                <c:pt idx="281">
                  <c:v>5.3828</c:v>
                </c:pt>
                <c:pt idx="282">
                  <c:v>5.5468</c:v>
                </c:pt>
                <c:pt idx="283">
                  <c:v>5.4068</c:v>
                </c:pt>
                <c:pt idx="284">
                  <c:v>5.3176</c:v>
                </c:pt>
                <c:pt idx="285">
                  <c:v>5.194</c:v>
                </c:pt>
                <c:pt idx="286">
                  <c:v>5.132</c:v>
                </c:pt>
                <c:pt idx="287">
                  <c:v>5.0588</c:v>
                </c:pt>
                <c:pt idx="288">
                  <c:v>4.9216</c:v>
                </c:pt>
                <c:pt idx="289">
                  <c:v>4.9548</c:v>
                </c:pt>
                <c:pt idx="290">
                  <c:v>4.8932</c:v>
                </c:pt>
              </c:numCache>
            </c:numRef>
          </c:val>
        </c:ser>
        <c:gapWidth val="150"/>
        <c:overlap val="0"/>
        <c:axId val="99548"/>
        <c:axId val="10923211"/>
      </c:barChart>
      <c:catAx>
        <c:axId val="995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3211"/>
        <c:crossesAt val="0"/>
        <c:auto val="1"/>
        <c:lblAlgn val="ctr"/>
        <c:lblOffset val="100"/>
        <c:noMultiLvlLbl val="0"/>
      </c:catAx>
      <c:valAx>
        <c:axId val="1092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372065685890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20592740355502"/>
          <c:y val="0.0255905511811024"/>
          <c:w val="0.96826131870480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C$6:$C$1101</c:f>
              <c:numCache>
                <c:formatCode>General</c:formatCode>
                <c:ptCount val="1096"/>
                <c:pt idx="144">
                  <c:v>2.44554744525547</c:v>
                </c:pt>
                <c:pt idx="145">
                  <c:v>2.44554744525547</c:v>
                </c:pt>
                <c:pt idx="146">
                  <c:v>2.44554744525547</c:v>
                </c:pt>
                <c:pt idx="240">
                  <c:v>2.52700729927007</c:v>
                </c:pt>
                <c:pt idx="241">
                  <c:v>2.52700729927007</c:v>
                </c:pt>
                <c:pt idx="242">
                  <c:v>2.52700729927007</c:v>
                </c:pt>
              </c:numCache>
            </c:numRef>
          </c:val>
        </c:ser>
        <c:gapWidth val="150"/>
        <c:overlap val="0"/>
        <c:axId val="17991998"/>
        <c:axId val="31775248"/>
      </c:barChart>
      <c:catAx>
        <c:axId val="179919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248"/>
        <c:crossesAt val="0"/>
        <c:auto val="1"/>
        <c:lblAlgn val="ctr"/>
        <c:lblOffset val="100"/>
        <c:noMultiLvlLbl val="0"/>
      </c:catAx>
      <c:valAx>
        <c:axId val="3177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6117978128451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2373811135"/>
          <c:y val="0.0255905511811024"/>
          <c:w val="0.95155487479072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E$6:$E$1095</c:f>
              <c:numCache>
                <c:formatCode>General</c:formatCode>
                <c:ptCount val="1090"/>
                <c:pt idx="117">
                  <c:v>0.1188</c:v>
                </c:pt>
                <c:pt idx="118">
                  <c:v>0.0072</c:v>
                </c:pt>
                <c:pt idx="120">
                  <c:v>0.084</c:v>
                </c:pt>
                <c:pt idx="124">
                  <c:v>0.0216</c:v>
                </c:pt>
                <c:pt idx="125">
                  <c:v>0.0144</c:v>
                </c:pt>
                <c:pt idx="126">
                  <c:v>0.0072</c:v>
                </c:pt>
                <c:pt idx="128">
                  <c:v>0.0624</c:v>
                </c:pt>
                <c:pt idx="129">
                  <c:v>0.168</c:v>
                </c:pt>
                <c:pt idx="141">
                  <c:v>0.1896</c:v>
                </c:pt>
                <c:pt idx="142">
                  <c:v>0.0072</c:v>
                </c:pt>
                <c:pt idx="150">
                  <c:v>0.4968</c:v>
                </c:pt>
                <c:pt idx="151">
                  <c:v>0.0144</c:v>
                </c:pt>
                <c:pt idx="165">
                  <c:v>0.042</c:v>
                </c:pt>
                <c:pt idx="166">
                  <c:v>0.0348</c:v>
                </c:pt>
                <c:pt idx="171">
                  <c:v>0.174</c:v>
                </c:pt>
                <c:pt idx="172">
                  <c:v>0.0984</c:v>
                </c:pt>
                <c:pt idx="173">
                  <c:v>0.0072</c:v>
                </c:pt>
                <c:pt idx="175">
                  <c:v>0.0984</c:v>
                </c:pt>
                <c:pt idx="181">
                  <c:v>0.0144</c:v>
                </c:pt>
                <c:pt idx="182">
                  <c:v>0.0144</c:v>
                </c:pt>
                <c:pt idx="183">
                  <c:v>0.4836</c:v>
                </c:pt>
                <c:pt idx="184">
                  <c:v>0.1332</c:v>
                </c:pt>
                <c:pt idx="185">
                  <c:v>0.678</c:v>
                </c:pt>
                <c:pt idx="186">
                  <c:v>0.0072</c:v>
                </c:pt>
                <c:pt idx="187">
                  <c:v>0.0144</c:v>
                </c:pt>
                <c:pt idx="188">
                  <c:v>0.2172</c:v>
                </c:pt>
                <c:pt idx="189">
                  <c:v>0.2592</c:v>
                </c:pt>
                <c:pt idx="200">
                  <c:v>0.0624</c:v>
                </c:pt>
                <c:pt idx="201">
                  <c:v>0.0276</c:v>
                </c:pt>
                <c:pt idx="205">
                  <c:v>0.1116</c:v>
                </c:pt>
                <c:pt idx="206">
                  <c:v>0.084</c:v>
                </c:pt>
                <c:pt idx="207">
                  <c:v>0.0072</c:v>
                </c:pt>
                <c:pt idx="220">
                  <c:v>0.3432</c:v>
                </c:pt>
                <c:pt idx="223">
                  <c:v>0.3084</c:v>
                </c:pt>
                <c:pt idx="224">
                  <c:v>0.1332</c:v>
                </c:pt>
                <c:pt idx="225">
                  <c:v>0.6228</c:v>
                </c:pt>
                <c:pt idx="229">
                  <c:v>0.0984</c:v>
                </c:pt>
                <c:pt idx="230">
                  <c:v>0.0696</c:v>
                </c:pt>
                <c:pt idx="232">
                  <c:v>0.0072</c:v>
                </c:pt>
                <c:pt idx="237">
                  <c:v>0.0072</c:v>
                </c:pt>
                <c:pt idx="245">
                  <c:v>0.8328</c:v>
                </c:pt>
                <c:pt idx="249">
                  <c:v>0.0072</c:v>
                </c:pt>
                <c:pt idx="250">
                  <c:v>0.1332</c:v>
                </c:pt>
                <c:pt idx="251">
                  <c:v>0.3492</c:v>
                </c:pt>
                <c:pt idx="252">
                  <c:v>0.0072</c:v>
                </c:pt>
                <c:pt idx="253">
                  <c:v>0.672</c:v>
                </c:pt>
                <c:pt idx="254">
                  <c:v>0.0072</c:v>
                </c:pt>
                <c:pt idx="262">
                  <c:v>0.0072</c:v>
                </c:pt>
                <c:pt idx="263">
                  <c:v>0.924</c:v>
                </c:pt>
                <c:pt idx="265">
                  <c:v>0.0144</c:v>
                </c:pt>
                <c:pt idx="280">
                  <c:v>0.042</c:v>
                </c:pt>
                <c:pt idx="281">
                  <c:v>0.0348</c:v>
                </c:pt>
                <c:pt idx="282">
                  <c:v>0.2232</c:v>
                </c:pt>
                <c:pt idx="283">
                  <c:v>0.0072</c:v>
                </c:pt>
                <c:pt idx="288">
                  <c:v>0.0072</c:v>
                </c:pt>
                <c:pt idx="289">
                  <c:v>0.126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61717810"/>
        <c:axId val="11216018"/>
      </c:barChart>
      <c:catAx>
        <c:axId val="617178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6018"/>
        <c:crossesAt val="0"/>
        <c:auto val="1"/>
        <c:lblAlgn val="ctr"/>
        <c:lblOffset val="100"/>
        <c:noMultiLvlLbl val="0"/>
      </c:catAx>
      <c:valAx>
        <c:axId val="1121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365974423824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2373811135"/>
          <c:y val="0.0255905511811024"/>
          <c:w val="0.95155487479072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F$6:$F$1095</c:f>
              <c:numCache>
                <c:formatCode>General</c:formatCode>
                <c:ptCount val="1090"/>
              </c:numCache>
            </c:numRef>
          </c:val>
        </c:ser>
        <c:gapWidth val="150"/>
        <c:overlap val="0"/>
        <c:axId val="5218705"/>
        <c:axId val="58077780"/>
      </c:barChart>
      <c:catAx>
        <c:axId val="52187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7780"/>
        <c:crossesAt val="0"/>
        <c:auto val="1"/>
        <c:lblAlgn val="ctr"/>
        <c:lblOffset val="100"/>
        <c:noMultiLvlLbl val="0"/>
      </c:catAx>
      <c:valAx>
        <c:axId val="580777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365974423824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C$6:$C$1101</c:f>
              <c:numCache>
                <c:formatCode>General</c:formatCode>
                <c:ptCount val="1096"/>
                <c:pt idx="124">
                  <c:v>2.54774774774775</c:v>
                </c:pt>
                <c:pt idx="125">
                  <c:v>2.54774774774775</c:v>
                </c:pt>
                <c:pt idx="134">
                  <c:v>3.03756708407871</c:v>
                </c:pt>
                <c:pt idx="135">
                  <c:v>3.03756708407871</c:v>
                </c:pt>
                <c:pt idx="136">
                  <c:v>3.03756708407871</c:v>
                </c:pt>
                <c:pt idx="230">
                  <c:v>2.4865831842576</c:v>
                </c:pt>
                <c:pt idx="231">
                  <c:v>2.4865831842576</c:v>
                </c:pt>
                <c:pt idx="232">
                  <c:v>2.4865831842576</c:v>
                </c:pt>
              </c:numCache>
            </c:numRef>
          </c:val>
        </c:ser>
        <c:gapWidth val="150"/>
        <c:overlap val="0"/>
        <c:axId val="8951565"/>
        <c:axId val="22188060"/>
      </c:barChart>
      <c:catAx>
        <c:axId val="89515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8060"/>
        <c:crossesAt val="0"/>
        <c:auto val="1"/>
        <c:lblAlgn val="ctr"/>
        <c:lblOffset val="100"/>
        <c:noMultiLvlLbl val="0"/>
      </c:catAx>
      <c:valAx>
        <c:axId val="2218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405371709472"/>
          <c:y val="0.0255838362634479"/>
          <c:w val="0.9572186798703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G$6:$G$1101</c:f>
              <c:numCache>
                <c:formatCode>General</c:formatCode>
                <c:ptCount val="1096"/>
                <c:pt idx="113">
                  <c:v>0.0684</c:v>
                </c:pt>
                <c:pt idx="114">
                  <c:v>0.0684</c:v>
                </c:pt>
                <c:pt idx="115">
                  <c:v>0.096</c:v>
                </c:pt>
                <c:pt idx="116">
                  <c:v>0.1392</c:v>
                </c:pt>
                <c:pt idx="117">
                  <c:v>0.0552</c:v>
                </c:pt>
                <c:pt idx="118">
                  <c:v>0.096</c:v>
                </c:pt>
                <c:pt idx="119">
                  <c:v>0.1092</c:v>
                </c:pt>
                <c:pt idx="120">
                  <c:v>0.1164</c:v>
                </c:pt>
                <c:pt idx="121">
                  <c:v>0.1488</c:v>
                </c:pt>
                <c:pt idx="122">
                  <c:v>0.0948</c:v>
                </c:pt>
                <c:pt idx="123">
                  <c:v>0.0444</c:v>
                </c:pt>
                <c:pt idx="124">
                  <c:v>0.0192</c:v>
                </c:pt>
                <c:pt idx="125">
                  <c:v>0.0864</c:v>
                </c:pt>
                <c:pt idx="126">
                  <c:v>0.1332</c:v>
                </c:pt>
                <c:pt idx="127">
                  <c:v>0.1848</c:v>
                </c:pt>
                <c:pt idx="128">
                  <c:v>0.12</c:v>
                </c:pt>
                <c:pt idx="129">
                  <c:v>0.1344</c:v>
                </c:pt>
                <c:pt idx="130">
                  <c:v>0.1248</c:v>
                </c:pt>
                <c:pt idx="131">
                  <c:v>0.1656</c:v>
                </c:pt>
                <c:pt idx="132">
                  <c:v>0.2064</c:v>
                </c:pt>
                <c:pt idx="133">
                  <c:v>0.1908</c:v>
                </c:pt>
                <c:pt idx="134">
                  <c:v>0.1404</c:v>
                </c:pt>
                <c:pt idx="135">
                  <c:v>0.156</c:v>
                </c:pt>
                <c:pt idx="136">
                  <c:v>0.1776</c:v>
                </c:pt>
                <c:pt idx="137">
                  <c:v>0.1824</c:v>
                </c:pt>
                <c:pt idx="138">
                  <c:v>0.216</c:v>
                </c:pt>
                <c:pt idx="139">
                  <c:v>0.2148</c:v>
                </c:pt>
                <c:pt idx="140">
                  <c:v>0.2136</c:v>
                </c:pt>
                <c:pt idx="141">
                  <c:v>0.2172</c:v>
                </c:pt>
                <c:pt idx="142">
                  <c:v>0.174</c:v>
                </c:pt>
                <c:pt idx="143">
                  <c:v>0.1524</c:v>
                </c:pt>
                <c:pt idx="144">
                  <c:v>0.18</c:v>
                </c:pt>
                <c:pt idx="145">
                  <c:v>0.1596</c:v>
                </c:pt>
                <c:pt idx="146">
                  <c:v>0.222</c:v>
                </c:pt>
                <c:pt idx="147">
                  <c:v>0.2412</c:v>
                </c:pt>
                <c:pt idx="148">
                  <c:v>0.1728</c:v>
                </c:pt>
                <c:pt idx="149">
                  <c:v>0.1176</c:v>
                </c:pt>
                <c:pt idx="150">
                  <c:v>0.1068</c:v>
                </c:pt>
                <c:pt idx="151">
                  <c:v>0.138</c:v>
                </c:pt>
                <c:pt idx="152">
                  <c:v>0.1896</c:v>
                </c:pt>
                <c:pt idx="153">
                  <c:v>0.2196</c:v>
                </c:pt>
                <c:pt idx="154">
                  <c:v>0.2592</c:v>
                </c:pt>
                <c:pt idx="155">
                  <c:v>0.1968</c:v>
                </c:pt>
                <c:pt idx="156">
                  <c:v>0.1884</c:v>
                </c:pt>
                <c:pt idx="157">
                  <c:v>0.2364</c:v>
                </c:pt>
                <c:pt idx="158">
                  <c:v>0.2496</c:v>
                </c:pt>
                <c:pt idx="159">
                  <c:v>0.1836</c:v>
                </c:pt>
                <c:pt idx="160">
                  <c:v>0.15</c:v>
                </c:pt>
                <c:pt idx="161">
                  <c:v>0.1452</c:v>
                </c:pt>
                <c:pt idx="162">
                  <c:v>0.1044</c:v>
                </c:pt>
                <c:pt idx="163">
                  <c:v>0.1524</c:v>
                </c:pt>
                <c:pt idx="164">
                  <c:v>0.2016</c:v>
                </c:pt>
                <c:pt idx="165">
                  <c:v>0.1956</c:v>
                </c:pt>
                <c:pt idx="166">
                  <c:v>0.0828</c:v>
                </c:pt>
                <c:pt idx="167">
                  <c:v>0.0876</c:v>
                </c:pt>
                <c:pt idx="168">
                  <c:v>0.0912</c:v>
                </c:pt>
                <c:pt idx="169">
                  <c:v>0.102</c:v>
                </c:pt>
                <c:pt idx="170">
                  <c:v>0.1152</c:v>
                </c:pt>
                <c:pt idx="171">
                  <c:v>0.0924</c:v>
                </c:pt>
                <c:pt idx="172">
                  <c:v>0.0708</c:v>
                </c:pt>
                <c:pt idx="173">
                  <c:v>0.0924</c:v>
                </c:pt>
                <c:pt idx="174">
                  <c:v>0.0924</c:v>
                </c:pt>
                <c:pt idx="175">
                  <c:v>0.0864</c:v>
                </c:pt>
                <c:pt idx="176">
                  <c:v>0.0996</c:v>
                </c:pt>
                <c:pt idx="177">
                  <c:v>0.1464</c:v>
                </c:pt>
                <c:pt idx="178">
                  <c:v>0.1728</c:v>
                </c:pt>
                <c:pt idx="179">
                  <c:v>0.1812</c:v>
                </c:pt>
                <c:pt idx="180">
                  <c:v>0.1872</c:v>
                </c:pt>
                <c:pt idx="181">
                  <c:v>0.2196</c:v>
                </c:pt>
                <c:pt idx="182">
                  <c:v>0.192</c:v>
                </c:pt>
                <c:pt idx="183">
                  <c:v>0.1704</c:v>
                </c:pt>
                <c:pt idx="184">
                  <c:v>0.1128</c:v>
                </c:pt>
                <c:pt idx="185">
                  <c:v>0.0948</c:v>
                </c:pt>
                <c:pt idx="186">
                  <c:v>0.1608</c:v>
                </c:pt>
                <c:pt idx="187">
                  <c:v>0.1968</c:v>
                </c:pt>
                <c:pt idx="188">
                  <c:v>0.1848</c:v>
                </c:pt>
                <c:pt idx="189">
                  <c:v>0.1464</c:v>
                </c:pt>
                <c:pt idx="190">
                  <c:v>0.1824</c:v>
                </c:pt>
                <c:pt idx="191">
                  <c:v>0.2304</c:v>
                </c:pt>
                <c:pt idx="192">
                  <c:v>0.2292</c:v>
                </c:pt>
                <c:pt idx="193">
                  <c:v>0.288</c:v>
                </c:pt>
                <c:pt idx="194">
                  <c:v>0.2796</c:v>
                </c:pt>
                <c:pt idx="195">
                  <c:v>0.3072</c:v>
                </c:pt>
                <c:pt idx="196">
                  <c:v>0.264</c:v>
                </c:pt>
                <c:pt idx="197">
                  <c:v>0.1176</c:v>
                </c:pt>
                <c:pt idx="198">
                  <c:v>0.1404</c:v>
                </c:pt>
                <c:pt idx="199">
                  <c:v>0.1836</c:v>
                </c:pt>
                <c:pt idx="200">
                  <c:v>0.1968</c:v>
                </c:pt>
                <c:pt idx="201">
                  <c:v>0.1584</c:v>
                </c:pt>
                <c:pt idx="202">
                  <c:v>0.1896</c:v>
                </c:pt>
                <c:pt idx="203">
                  <c:v>0.216</c:v>
                </c:pt>
                <c:pt idx="204">
                  <c:v>0.2472</c:v>
                </c:pt>
                <c:pt idx="205">
                  <c:v>0.2304</c:v>
                </c:pt>
                <c:pt idx="206">
                  <c:v>0.1608</c:v>
                </c:pt>
                <c:pt idx="207">
                  <c:v>0.108</c:v>
                </c:pt>
                <c:pt idx="208">
                  <c:v>0.0984</c:v>
                </c:pt>
                <c:pt idx="209">
                  <c:v>0.108</c:v>
                </c:pt>
                <c:pt idx="210">
                  <c:v>0.0804</c:v>
                </c:pt>
                <c:pt idx="211">
                  <c:v>0.0672</c:v>
                </c:pt>
                <c:pt idx="212">
                  <c:v>0.0468</c:v>
                </c:pt>
                <c:pt idx="213">
                  <c:v>0.06</c:v>
                </c:pt>
                <c:pt idx="214">
                  <c:v>0.0612</c:v>
                </c:pt>
                <c:pt idx="215">
                  <c:v>0.0864</c:v>
                </c:pt>
                <c:pt idx="216">
                  <c:v>0.084</c:v>
                </c:pt>
                <c:pt idx="217">
                  <c:v>0.0648</c:v>
                </c:pt>
                <c:pt idx="218">
                  <c:v>0.09</c:v>
                </c:pt>
                <c:pt idx="219">
                  <c:v>0.09</c:v>
                </c:pt>
                <c:pt idx="220">
                  <c:v>0.1176</c:v>
                </c:pt>
                <c:pt idx="221">
                  <c:v>0.1116</c:v>
                </c:pt>
                <c:pt idx="222">
                  <c:v>0.156</c:v>
                </c:pt>
                <c:pt idx="223">
                  <c:v>0.1752</c:v>
                </c:pt>
                <c:pt idx="224">
                  <c:v>0.1356</c:v>
                </c:pt>
                <c:pt idx="225">
                  <c:v>0.0864</c:v>
                </c:pt>
                <c:pt idx="226">
                  <c:v>0.1224</c:v>
                </c:pt>
                <c:pt idx="227">
                  <c:v>0.1656</c:v>
                </c:pt>
                <c:pt idx="228">
                  <c:v>0.1944</c:v>
                </c:pt>
                <c:pt idx="229">
                  <c:v>0.2004</c:v>
                </c:pt>
                <c:pt idx="230">
                  <c:v>0.1116</c:v>
                </c:pt>
                <c:pt idx="231">
                  <c:v>0.1692</c:v>
                </c:pt>
                <c:pt idx="232">
                  <c:v>0.126</c:v>
                </c:pt>
                <c:pt idx="233">
                  <c:v>0.186</c:v>
                </c:pt>
                <c:pt idx="234">
                  <c:v>0.2328</c:v>
                </c:pt>
                <c:pt idx="235">
                  <c:v>0.2796</c:v>
                </c:pt>
                <c:pt idx="236">
                  <c:v>0.1896</c:v>
                </c:pt>
                <c:pt idx="237">
                  <c:v>0.1512</c:v>
                </c:pt>
                <c:pt idx="238">
                  <c:v>0.1752</c:v>
                </c:pt>
                <c:pt idx="239">
                  <c:v>0.2052</c:v>
                </c:pt>
                <c:pt idx="240">
                  <c:v>0.1908</c:v>
                </c:pt>
                <c:pt idx="241">
                  <c:v>0.21</c:v>
                </c:pt>
                <c:pt idx="242">
                  <c:v>0.24</c:v>
                </c:pt>
                <c:pt idx="243">
                  <c:v>0.1356</c:v>
                </c:pt>
                <c:pt idx="244">
                  <c:v>0.1152</c:v>
                </c:pt>
                <c:pt idx="245">
                  <c:v>0.1212</c:v>
                </c:pt>
                <c:pt idx="246">
                  <c:v>0.1188</c:v>
                </c:pt>
                <c:pt idx="247">
                  <c:v>0.1332</c:v>
                </c:pt>
                <c:pt idx="248">
                  <c:v>0.1212</c:v>
                </c:pt>
                <c:pt idx="249">
                  <c:v>0.1188</c:v>
                </c:pt>
                <c:pt idx="250">
                  <c:v>0.0864</c:v>
                </c:pt>
                <c:pt idx="251">
                  <c:v>0.084</c:v>
                </c:pt>
                <c:pt idx="252">
                  <c:v>0.0852</c:v>
                </c:pt>
                <c:pt idx="253">
                  <c:v>0.078</c:v>
                </c:pt>
                <c:pt idx="254">
                  <c:v>0.048</c:v>
                </c:pt>
                <c:pt idx="255">
                  <c:v>0.0612</c:v>
                </c:pt>
                <c:pt idx="256">
                  <c:v>0.102</c:v>
                </c:pt>
                <c:pt idx="257">
                  <c:v>0.1128</c:v>
                </c:pt>
                <c:pt idx="258">
                  <c:v>0.108</c:v>
                </c:pt>
                <c:pt idx="259">
                  <c:v>0.0708</c:v>
                </c:pt>
                <c:pt idx="260">
                  <c:v>0.0864</c:v>
                </c:pt>
                <c:pt idx="261">
                  <c:v>0.1284</c:v>
                </c:pt>
                <c:pt idx="262">
                  <c:v>0.2052</c:v>
                </c:pt>
                <c:pt idx="263">
                  <c:v>0.126</c:v>
                </c:pt>
                <c:pt idx="264">
                  <c:v>0.0564</c:v>
                </c:pt>
                <c:pt idx="265">
                  <c:v>0.1404</c:v>
                </c:pt>
                <c:pt idx="266">
                  <c:v>0.168</c:v>
                </c:pt>
                <c:pt idx="267">
                  <c:v>0.1848</c:v>
                </c:pt>
                <c:pt idx="268">
                  <c:v>0.2088</c:v>
                </c:pt>
                <c:pt idx="269">
                  <c:v>0.198</c:v>
                </c:pt>
                <c:pt idx="270">
                  <c:v>0.1896</c:v>
                </c:pt>
                <c:pt idx="271">
                  <c:v>0.2064</c:v>
                </c:pt>
                <c:pt idx="272">
                  <c:v>0.234</c:v>
                </c:pt>
                <c:pt idx="273">
                  <c:v>0.2268</c:v>
                </c:pt>
                <c:pt idx="274">
                  <c:v>0.2208</c:v>
                </c:pt>
                <c:pt idx="275">
                  <c:v>0.192</c:v>
                </c:pt>
                <c:pt idx="276">
                  <c:v>0.1464</c:v>
                </c:pt>
                <c:pt idx="277">
                  <c:v>0.276</c:v>
                </c:pt>
                <c:pt idx="278">
                  <c:v>0.33</c:v>
                </c:pt>
                <c:pt idx="279">
                  <c:v>0.3408</c:v>
                </c:pt>
                <c:pt idx="280">
                  <c:v>0.1032</c:v>
                </c:pt>
                <c:pt idx="281">
                  <c:v>0.03</c:v>
                </c:pt>
                <c:pt idx="282">
                  <c:v>0.06</c:v>
                </c:pt>
                <c:pt idx="283">
                  <c:v>0.1476</c:v>
                </c:pt>
                <c:pt idx="284">
                  <c:v>0.0888</c:v>
                </c:pt>
                <c:pt idx="285">
                  <c:v>0.1236</c:v>
                </c:pt>
                <c:pt idx="286">
                  <c:v>0.0624</c:v>
                </c:pt>
                <c:pt idx="287">
                  <c:v>0.0732</c:v>
                </c:pt>
                <c:pt idx="288">
                  <c:v>0.1452</c:v>
                </c:pt>
                <c:pt idx="289">
                  <c:v>0.0924</c:v>
                </c:pt>
                <c:pt idx="290">
                  <c:v>0.0684</c:v>
                </c:pt>
              </c:numCache>
            </c:numRef>
          </c:val>
        </c:ser>
        <c:gapWidth val="150"/>
        <c:overlap val="0"/>
        <c:axId val="93936719"/>
        <c:axId val="35378954"/>
      </c:barChart>
      <c:catAx>
        <c:axId val="939367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8954"/>
        <c:crossesAt val="0"/>
        <c:auto val="1"/>
        <c:lblAlgn val="ctr"/>
        <c:lblOffset val="100"/>
        <c:noMultiLvlLbl val="0"/>
      </c:catAx>
      <c:valAx>
        <c:axId val="353789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03234424536031"/>
              <c:y val="0.19246916819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2373811135"/>
          <c:y val="0.0255905511811024"/>
          <c:w val="0.95155487479072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H$6:$H$1101</c:f>
              <c:numCache>
                <c:formatCode>General</c:formatCode>
                <c:ptCount val="1096"/>
                <c:pt idx="144">
                  <c:v>0.202043795620438</c:v>
                </c:pt>
                <c:pt idx="145">
                  <c:v>0.202043795620438</c:v>
                </c:pt>
                <c:pt idx="146">
                  <c:v>0.202043795620438</c:v>
                </c:pt>
                <c:pt idx="240">
                  <c:v>0.464817518248175</c:v>
                </c:pt>
                <c:pt idx="241">
                  <c:v>0.464817518248175</c:v>
                </c:pt>
                <c:pt idx="242">
                  <c:v>0.464817518248175</c:v>
                </c:pt>
              </c:numCache>
            </c:numRef>
          </c:val>
        </c:ser>
        <c:gapWidth val="150"/>
        <c:overlap val="0"/>
        <c:axId val="6953868"/>
        <c:axId val="41749583"/>
      </c:barChart>
      <c:catAx>
        <c:axId val="69538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9583"/>
        <c:crossesAt val="0"/>
        <c:auto val="1"/>
        <c:lblAlgn val="ctr"/>
        <c:lblOffset val="100"/>
        <c:noMultiLvlLbl val="0"/>
      </c:catAx>
      <c:valAx>
        <c:axId val="417495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365974423824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39201367862"/>
          <c:y val="0.025500196155355"/>
          <c:w val="0.943468813450647"/>
          <c:h val="0.956322740944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I$6:$I$1101</c:f>
              <c:numCache>
                <c:formatCode>General</c:formatCode>
                <c:ptCount val="1096"/>
                <c:pt idx="145">
                  <c:v>0.0892</c:v>
                </c:pt>
                <c:pt idx="146">
                  <c:v>1.1864</c:v>
                </c:pt>
              </c:numCache>
            </c:numRef>
          </c:val>
        </c:ser>
        <c:gapWidth val="150"/>
        <c:overlap val="0"/>
        <c:axId val="73890897"/>
        <c:axId val="64048758"/>
      </c:barChart>
      <c:catAx>
        <c:axId val="738908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8758"/>
        <c:crossesAt val="0"/>
        <c:auto val="1"/>
        <c:lblAlgn val="ctr"/>
        <c:lblOffset val="100"/>
        <c:noMultiLvlLbl val="0"/>
      </c:catAx>
      <c:valAx>
        <c:axId val="640487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957753001104"/>
              <c:y val="-0.231986399895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64050400315"/>
          <c:w val="1"/>
          <c:h val="0.8221551384696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1 Cell 3'!$P$121:$P$296</c:f>
              <c:numCache>
                <c:formatCode>General</c:formatCode>
                <c:ptCount val="176"/>
                <c:pt idx="0">
                  <c:v>0</c:v>
                </c:pt>
                <c:pt idx="1">
                  <c:v>0.329479768786127</c:v>
                </c:pt>
                <c:pt idx="2">
                  <c:v>0.966101694915254</c:v>
                </c:pt>
                <c:pt idx="3">
                  <c:v>0.606060606060606</c:v>
                </c:pt>
                <c:pt idx="4">
                  <c:v>0.811188811188811</c:v>
                </c:pt>
                <c:pt idx="5">
                  <c:v>0.302631578947368</c:v>
                </c:pt>
                <c:pt idx="6">
                  <c:v>0.41025641025641</c:v>
                </c:pt>
                <c:pt idx="7">
                  <c:v>0.739837398373984</c:v>
                </c:pt>
                <c:pt idx="8">
                  <c:v>1.70175438596491</c:v>
                </c:pt>
                <c:pt idx="9">
                  <c:v>4.59259259259259</c:v>
                </c:pt>
                <c:pt idx="10">
                  <c:v>0.897727272727273</c:v>
                </c:pt>
                <c:pt idx="11">
                  <c:v>0.235668789808917</c:v>
                </c:pt>
                <c:pt idx="12">
                  <c:v>0.0692640692640693</c:v>
                </c:pt>
                <c:pt idx="13">
                  <c:v>0.431137724550898</c:v>
                </c:pt>
                <c:pt idx="14">
                  <c:v>0.572164948453608</c:v>
                </c:pt>
                <c:pt idx="15">
                  <c:v>0.900584795321637</c:v>
                </c:pt>
                <c:pt idx="16">
                  <c:v>0.515463917525773</c:v>
                </c:pt>
                <c:pt idx="17">
                  <c:v>0.430769230769231</c:v>
                </c:pt>
                <c:pt idx="18">
                  <c:v>0.371428571428571</c:v>
                </c:pt>
                <c:pt idx="19">
                  <c:v>0.73015873015873</c:v>
                </c:pt>
                <c:pt idx="20">
                  <c:v>0.819047619047619</c:v>
                </c:pt>
                <c:pt idx="21">
                  <c:v>0.760765550239234</c:v>
                </c:pt>
                <c:pt idx="22">
                  <c:v>0.513157894736842</c:v>
                </c:pt>
                <c:pt idx="23">
                  <c:v>0.503875968992248</c:v>
                </c:pt>
                <c:pt idx="24">
                  <c:v>0.458204334365325</c:v>
                </c:pt>
                <c:pt idx="25">
                  <c:v>0.571428571428572</c:v>
                </c:pt>
                <c:pt idx="26">
                  <c:v>0.515759312320917</c:v>
                </c:pt>
                <c:pt idx="27">
                  <c:v>0.632508833922261</c:v>
                </c:pt>
                <c:pt idx="28">
                  <c:v>0.631205673758865</c:v>
                </c:pt>
                <c:pt idx="29">
                  <c:v>0.467700258397933</c:v>
                </c:pt>
                <c:pt idx="30">
                  <c:v>0.443425076452599</c:v>
                </c:pt>
                <c:pt idx="31">
                  <c:v>0.236940298507463</c:v>
                </c:pt>
                <c:pt idx="32">
                  <c:v>0.281425891181989</c:v>
                </c:pt>
                <c:pt idx="33">
                  <c:v>0.3325</c:v>
                </c:pt>
                <c:pt idx="34">
                  <c:v>0.915841584158416</c:v>
                </c:pt>
                <c:pt idx="35">
                  <c:v>1.08648648648649</c:v>
                </c:pt>
                <c:pt idx="36">
                  <c:v>0.705882352941177</c:v>
                </c:pt>
                <c:pt idx="37">
                  <c:v>0.362962962962963</c:v>
                </c:pt>
                <c:pt idx="38">
                  <c:v>0.26969696969697</c:v>
                </c:pt>
                <c:pt idx="39">
                  <c:v>0.27511961722488</c:v>
                </c:pt>
                <c:pt idx="40">
                  <c:v>0.511326860841424</c:v>
                </c:pt>
                <c:pt idx="41">
                  <c:v>0.646643109540636</c:v>
                </c:pt>
                <c:pt idx="42">
                  <c:v>0.495412844036697</c:v>
                </c:pt>
                <c:pt idx="43">
                  <c:v>0.338842975206612</c:v>
                </c:pt>
                <c:pt idx="44">
                  <c:v>0.441011235955056</c:v>
                </c:pt>
                <c:pt idx="45">
                  <c:v>0.482843137254902</c:v>
                </c:pt>
                <c:pt idx="46">
                  <c:v>0.541666666666667</c:v>
                </c:pt>
                <c:pt idx="47">
                  <c:v>0.588461538461539</c:v>
                </c:pt>
                <c:pt idx="48">
                  <c:v>0.282167042889391</c:v>
                </c:pt>
                <c:pt idx="49">
                  <c:v>0.196747967479675</c:v>
                </c:pt>
                <c:pt idx="50">
                  <c:v>0.137658227848101</c:v>
                </c:pt>
                <c:pt idx="51">
                  <c:v>0.520491803278689</c:v>
                </c:pt>
                <c:pt idx="52">
                  <c:v>0.6</c:v>
                </c:pt>
                <c:pt idx="53">
                  <c:v>0.463068181818182</c:v>
                </c:pt>
                <c:pt idx="54">
                  <c:v>0.162352941176471</c:v>
                </c:pt>
                <c:pt idx="55">
                  <c:v>0.122689075630252</c:v>
                </c:pt>
                <c:pt idx="56">
                  <c:v>0.182692307692308</c:v>
                </c:pt>
                <c:pt idx="57">
                  <c:v>0.34136546184739</c:v>
                </c:pt>
                <c:pt idx="58">
                  <c:v>0.388663967611336</c:v>
                </c:pt>
                <c:pt idx="59">
                  <c:v>0.304347826086957</c:v>
                </c:pt>
                <c:pt idx="60">
                  <c:v>0.245833333333333</c:v>
                </c:pt>
                <c:pt idx="61">
                  <c:v>0.35</c:v>
                </c:pt>
                <c:pt idx="62">
                  <c:v>0.295019157088123</c:v>
                </c:pt>
                <c:pt idx="63">
                  <c:v>0.227129337539432</c:v>
                </c:pt>
                <c:pt idx="64">
                  <c:v>0.253822629969419</c:v>
                </c:pt>
                <c:pt idx="65">
                  <c:v>0.408026755852843</c:v>
                </c:pt>
                <c:pt idx="66">
                  <c:v>0.402234636871508</c:v>
                </c:pt>
                <c:pt idx="67">
                  <c:v>0.508417508417508</c:v>
                </c:pt>
                <c:pt idx="68">
                  <c:v>0.559139784946237</c:v>
                </c:pt>
                <c:pt idx="69">
                  <c:v>1.36567164179104</c:v>
                </c:pt>
                <c:pt idx="70">
                  <c:v>1.50943396226415</c:v>
                </c:pt>
                <c:pt idx="71">
                  <c:v>0.881987577639751</c:v>
                </c:pt>
                <c:pt idx="72">
                  <c:v>0.406926406926407</c:v>
                </c:pt>
                <c:pt idx="73">
                  <c:v>0.321138211382114</c:v>
                </c:pt>
                <c:pt idx="74">
                  <c:v>0.842767295597484</c:v>
                </c:pt>
                <c:pt idx="75">
                  <c:v>2.52307692307692</c:v>
                </c:pt>
                <c:pt idx="76">
                  <c:v>2.08108108108108</c:v>
                </c:pt>
                <c:pt idx="77">
                  <c:v>1.64864864864865</c:v>
                </c:pt>
                <c:pt idx="78">
                  <c:v>1.55102040816327</c:v>
                </c:pt>
                <c:pt idx="79">
                  <c:v>2</c:v>
                </c:pt>
                <c:pt idx="80">
                  <c:v>1.72072072072072</c:v>
                </c:pt>
                <c:pt idx="81">
                  <c:v>2.35294117647059</c:v>
                </c:pt>
                <c:pt idx="82">
                  <c:v>1.87903225806452</c:v>
                </c:pt>
                <c:pt idx="83">
                  <c:v>1.98449612403101</c:v>
                </c:pt>
                <c:pt idx="84">
                  <c:v>1.45695364238411</c:v>
                </c:pt>
                <c:pt idx="85">
                  <c:v>0.680555555555556</c:v>
                </c:pt>
                <c:pt idx="86">
                  <c:v>1.14705882352941</c:v>
                </c:pt>
                <c:pt idx="87">
                  <c:v>1.224</c:v>
                </c:pt>
                <c:pt idx="88">
                  <c:v>1.13888888888889</c:v>
                </c:pt>
                <c:pt idx="89">
                  <c:v>0.985074626865672</c:v>
                </c:pt>
                <c:pt idx="90">
                  <c:v>0.87292817679558</c:v>
                </c:pt>
                <c:pt idx="91">
                  <c:v>1.25874125874126</c:v>
                </c:pt>
                <c:pt idx="92">
                  <c:v>1.96190476190476</c:v>
                </c:pt>
                <c:pt idx="93">
                  <c:v>1.46564885496183</c:v>
                </c:pt>
                <c:pt idx="94">
                  <c:v>0.62037037037037</c:v>
                </c:pt>
                <c:pt idx="95">
                  <c:v>0.327272727272727</c:v>
                </c:pt>
                <c:pt idx="96">
                  <c:v>0.433862433862434</c:v>
                </c:pt>
                <c:pt idx="97">
                  <c:v>0.592105263157895</c:v>
                </c:pt>
                <c:pt idx="98">
                  <c:v>0.380681818181818</c:v>
                </c:pt>
                <c:pt idx="99">
                  <c:v>0.311111111111111</c:v>
                </c:pt>
                <c:pt idx="100">
                  <c:v>0.13448275862069</c:v>
                </c:pt>
                <c:pt idx="101">
                  <c:v>0.222222222222222</c:v>
                </c:pt>
                <c:pt idx="102">
                  <c:v>0.277173913043478</c:v>
                </c:pt>
                <c:pt idx="103">
                  <c:v>0.246575342465753</c:v>
                </c:pt>
                <c:pt idx="104">
                  <c:v>0.309734513274336</c:v>
                </c:pt>
                <c:pt idx="105">
                  <c:v>0.204545454545455</c:v>
                </c:pt>
                <c:pt idx="106">
                  <c:v>0.357142857142857</c:v>
                </c:pt>
                <c:pt idx="107">
                  <c:v>0.268817204301075</c:v>
                </c:pt>
                <c:pt idx="108">
                  <c:v>0.288235294117647</c:v>
                </c:pt>
                <c:pt idx="109">
                  <c:v>0.432558139534884</c:v>
                </c:pt>
                <c:pt idx="110">
                  <c:v>1.11111111111111</c:v>
                </c:pt>
                <c:pt idx="111">
                  <c:v>1.08148148148148</c:v>
                </c:pt>
                <c:pt idx="112">
                  <c:v>0.645714285714286</c:v>
                </c:pt>
                <c:pt idx="113">
                  <c:v>0.351219512195122</c:v>
                </c:pt>
                <c:pt idx="114">
                  <c:v>0.6</c:v>
                </c:pt>
                <c:pt idx="115">
                  <c:v>1.32692307692308</c:v>
                </c:pt>
                <c:pt idx="116">
                  <c:v>1.05194805194805</c:v>
                </c:pt>
                <c:pt idx="117">
                  <c:v>1.53211009174312</c:v>
                </c:pt>
                <c:pt idx="118">
                  <c:v>0.62</c:v>
                </c:pt>
                <c:pt idx="119">
                  <c:v>0.844311377245509</c:v>
                </c:pt>
                <c:pt idx="120">
                  <c:v>1.69354838709677</c:v>
                </c:pt>
                <c:pt idx="121">
                  <c:v>2.58333333333333</c:v>
                </c:pt>
                <c:pt idx="122">
                  <c:v>4.61904761904762</c:v>
                </c:pt>
                <c:pt idx="123">
                  <c:v>4.95744680851064</c:v>
                </c:pt>
                <c:pt idx="124">
                  <c:v>2.43076923076923</c:v>
                </c:pt>
                <c:pt idx="125">
                  <c:v>2.17241379310345</c:v>
                </c:pt>
                <c:pt idx="126">
                  <c:v>2.08571428571429</c:v>
                </c:pt>
                <c:pt idx="127">
                  <c:v>2.11111111111111</c:v>
                </c:pt>
                <c:pt idx="128">
                  <c:v>3.11764705882353</c:v>
                </c:pt>
                <c:pt idx="129">
                  <c:v>2.82258064516129</c:v>
                </c:pt>
                <c:pt idx="130">
                  <c:v>3.17460317460317</c:v>
                </c:pt>
                <c:pt idx="131">
                  <c:v>1.88333333333333</c:v>
                </c:pt>
                <c:pt idx="132">
                  <c:v>1.2972972972973</c:v>
                </c:pt>
                <c:pt idx="133">
                  <c:v>1.23170731707317</c:v>
                </c:pt>
                <c:pt idx="134">
                  <c:v>1.33783783783784</c:v>
                </c:pt>
                <c:pt idx="135">
                  <c:v>1.734375</c:v>
                </c:pt>
                <c:pt idx="136">
                  <c:v>1.71186440677966</c:v>
                </c:pt>
                <c:pt idx="137">
                  <c:v>1.375</c:v>
                </c:pt>
                <c:pt idx="138">
                  <c:v>1.09090909090909</c:v>
                </c:pt>
                <c:pt idx="139">
                  <c:v>1.06060606060606</c:v>
                </c:pt>
                <c:pt idx="140">
                  <c:v>0.78021978021978</c:v>
                </c:pt>
                <c:pt idx="141">
                  <c:v>0.367231638418079</c:v>
                </c:pt>
                <c:pt idx="142">
                  <c:v>0.18348623853211</c:v>
                </c:pt>
                <c:pt idx="143">
                  <c:v>0.231818181818182</c:v>
                </c:pt>
                <c:pt idx="144">
                  <c:v>0.779816513761468</c:v>
                </c:pt>
                <c:pt idx="145">
                  <c:v>0.862385321100917</c:v>
                </c:pt>
                <c:pt idx="146">
                  <c:v>0.638297872340426</c:v>
                </c:pt>
                <c:pt idx="147">
                  <c:v>0.317204301075269</c:v>
                </c:pt>
                <c:pt idx="148">
                  <c:v>1.01408450704225</c:v>
                </c:pt>
                <c:pt idx="149">
                  <c:v>2.14</c:v>
                </c:pt>
                <c:pt idx="150">
                  <c:v>1.8</c:v>
                </c:pt>
                <c:pt idx="151">
                  <c:v>1.05</c:v>
                </c:pt>
                <c:pt idx="152">
                  <c:v>0.451923076923077</c:v>
                </c:pt>
                <c:pt idx="153">
                  <c:v>0.975</c:v>
                </c:pt>
                <c:pt idx="154">
                  <c:v>1.11111111111111</c:v>
                </c:pt>
                <c:pt idx="155">
                  <c:v>1.06944444444444</c:v>
                </c:pt>
                <c:pt idx="156">
                  <c:v>1.33846153846154</c:v>
                </c:pt>
                <c:pt idx="157">
                  <c:v>0.901639344262295</c:v>
                </c:pt>
                <c:pt idx="158">
                  <c:v>0.918604651162791</c:v>
                </c:pt>
                <c:pt idx="159">
                  <c:v>0.934782608695652</c:v>
                </c:pt>
                <c:pt idx="160">
                  <c:v>1.23417721518987</c:v>
                </c:pt>
                <c:pt idx="161">
                  <c:v>1.44274809160305</c:v>
                </c:pt>
                <c:pt idx="162">
                  <c:v>0.689138576779026</c:v>
                </c:pt>
                <c:pt idx="163">
                  <c:v>0.512820512820513</c:v>
                </c:pt>
                <c:pt idx="164">
                  <c:v>0.355685131195335</c:v>
                </c:pt>
                <c:pt idx="165">
                  <c:v>5.75</c:v>
                </c:pt>
                <c:pt idx="166">
                  <c:v>18.3333333333333</c:v>
                </c:pt>
                <c:pt idx="167">
                  <c:v>14.9473684210526</c:v>
                </c:pt>
                <c:pt idx="168">
                  <c:v>2.15</c:v>
                </c:pt>
                <c:pt idx="169">
                  <c:v>0.833333333333333</c:v>
                </c:pt>
                <c:pt idx="170">
                  <c:v>1.28205128205128</c:v>
                </c:pt>
                <c:pt idx="171">
                  <c:v>6.47368421052632</c:v>
                </c:pt>
                <c:pt idx="172">
                  <c:v>5.69230769230769</c:v>
                </c:pt>
                <c:pt idx="173">
                  <c:v>2.19148936170213</c:v>
                </c:pt>
                <c:pt idx="174">
                  <c:v>1.57575757575758</c:v>
                </c:pt>
                <c:pt idx="175">
                  <c:v>1.96774193548387</c:v>
                </c:pt>
              </c:numCache>
            </c:numRef>
          </c:val>
        </c:ser>
        <c:gapWidth val="150"/>
        <c:overlap val="0"/>
        <c:axId val="47097315"/>
        <c:axId val="53460695"/>
      </c:barChart>
      <c:catAx>
        <c:axId val="470973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695"/>
        <c:crossesAt val="0"/>
        <c:auto val="1"/>
        <c:lblAlgn val="ctr"/>
        <c:lblOffset val="100"/>
        <c:noMultiLvlLbl val="0"/>
      </c:catAx>
      <c:valAx>
        <c:axId val="5346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82834572821407"/>
          <c:y val="0.0255905511811024"/>
          <c:w val="0.96776144895562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B$6:$B$370</c:f>
              <c:numCache>
                <c:formatCode>General</c:formatCode>
                <c:ptCount val="365"/>
                <c:pt idx="112">
                  <c:v>10.9656</c:v>
                </c:pt>
                <c:pt idx="113">
                  <c:v>10.9656</c:v>
                </c:pt>
                <c:pt idx="114">
                  <c:v>10.9656</c:v>
                </c:pt>
                <c:pt idx="115">
                  <c:v>10.878</c:v>
                </c:pt>
                <c:pt idx="116">
                  <c:v>10.752</c:v>
                </c:pt>
                <c:pt idx="117">
                  <c:v>10.8204</c:v>
                </c:pt>
                <c:pt idx="118">
                  <c:v>10.7388</c:v>
                </c:pt>
                <c:pt idx="119">
                  <c:v>10.638</c:v>
                </c:pt>
                <c:pt idx="120">
                  <c:v>10.6152</c:v>
                </c:pt>
                <c:pt idx="121">
                  <c:v>10.4772</c:v>
                </c:pt>
                <c:pt idx="122">
                  <c:v>10.3896</c:v>
                </c:pt>
                <c:pt idx="123">
                  <c:v>10.3476</c:v>
                </c:pt>
                <c:pt idx="124">
                  <c:v>10.3512</c:v>
                </c:pt>
                <c:pt idx="125">
                  <c:v>10.284</c:v>
                </c:pt>
                <c:pt idx="126">
                  <c:v>10.1664</c:v>
                </c:pt>
                <c:pt idx="127">
                  <c:v>9.9924</c:v>
                </c:pt>
                <c:pt idx="128">
                  <c:v>9.942</c:v>
                </c:pt>
                <c:pt idx="129">
                  <c:v>9.984</c:v>
                </c:pt>
                <c:pt idx="130">
                  <c:v>9.8652</c:v>
                </c:pt>
                <c:pt idx="131">
                  <c:v>9.7128</c:v>
                </c:pt>
                <c:pt idx="132">
                  <c:v>9.5304</c:v>
                </c:pt>
                <c:pt idx="133">
                  <c:v>9.366</c:v>
                </c:pt>
                <c:pt idx="134">
                  <c:v>9.2496</c:v>
                </c:pt>
                <c:pt idx="135">
                  <c:v>9.1236</c:v>
                </c:pt>
                <c:pt idx="136">
                  <c:v>8.9844</c:v>
                </c:pt>
                <c:pt idx="137">
                  <c:v>8.8452</c:v>
                </c:pt>
                <c:pt idx="138">
                  <c:v>8.6856</c:v>
                </c:pt>
                <c:pt idx="139">
                  <c:v>8.5248</c:v>
                </c:pt>
                <c:pt idx="140">
                  <c:v>8.3604</c:v>
                </c:pt>
                <c:pt idx="141">
                  <c:v>8.3796</c:v>
                </c:pt>
                <c:pt idx="142">
                  <c:v>8.2476</c:v>
                </c:pt>
                <c:pt idx="143">
                  <c:v>8.1216</c:v>
                </c:pt>
                <c:pt idx="144">
                  <c:v>10.2104</c:v>
                </c:pt>
                <c:pt idx="145">
                  <c:v>12.0104</c:v>
                </c:pt>
                <c:pt idx="146">
                  <c:v>12.638</c:v>
                </c:pt>
                <c:pt idx="147">
                  <c:v>12.418</c:v>
                </c:pt>
                <c:pt idx="148">
                  <c:v>12.26</c:v>
                </c:pt>
                <c:pt idx="149">
                  <c:v>12.1516</c:v>
                </c:pt>
                <c:pt idx="150">
                  <c:v>12.8488</c:v>
                </c:pt>
                <c:pt idx="151">
                  <c:v>12.9</c:v>
                </c:pt>
                <c:pt idx="152">
                  <c:v>12.7236</c:v>
                </c:pt>
                <c:pt idx="153">
                  <c:v>12.5184</c:v>
                </c:pt>
                <c:pt idx="154">
                  <c:v>12.276</c:v>
                </c:pt>
                <c:pt idx="155">
                  <c:v>12.0924</c:v>
                </c:pt>
                <c:pt idx="156">
                  <c:v>11.916</c:v>
                </c:pt>
                <c:pt idx="157">
                  <c:v>11.6964</c:v>
                </c:pt>
                <c:pt idx="158">
                  <c:v>11.4636</c:v>
                </c:pt>
                <c:pt idx="159">
                  <c:v>11.2932</c:v>
                </c:pt>
                <c:pt idx="160">
                  <c:v>11.1432</c:v>
                </c:pt>
                <c:pt idx="161">
                  <c:v>10.998</c:v>
                </c:pt>
                <c:pt idx="162">
                  <c:v>10.8936</c:v>
                </c:pt>
                <c:pt idx="163">
                  <c:v>10.7412</c:v>
                </c:pt>
                <c:pt idx="164">
                  <c:v>10.5576</c:v>
                </c:pt>
                <c:pt idx="165">
                  <c:v>10.422</c:v>
                </c:pt>
                <c:pt idx="166">
                  <c:v>10.3812</c:v>
                </c:pt>
                <c:pt idx="167">
                  <c:v>10.3032</c:v>
                </c:pt>
                <c:pt idx="168">
                  <c:v>10.2228</c:v>
                </c:pt>
                <c:pt idx="169">
                  <c:v>10.1316</c:v>
                </c:pt>
                <c:pt idx="170">
                  <c:v>10.032</c:v>
                </c:pt>
                <c:pt idx="171">
                  <c:v>10.1244</c:v>
                </c:pt>
                <c:pt idx="172">
                  <c:v>10.158</c:v>
                </c:pt>
                <c:pt idx="173">
                  <c:v>10.08</c:v>
                </c:pt>
                <c:pt idx="174">
                  <c:v>9.9948</c:v>
                </c:pt>
                <c:pt idx="175">
                  <c:v>10.0116</c:v>
                </c:pt>
                <c:pt idx="176">
                  <c:v>9.918</c:v>
                </c:pt>
                <c:pt idx="177">
                  <c:v>9.78</c:v>
                </c:pt>
                <c:pt idx="178">
                  <c:v>9.6156</c:v>
                </c:pt>
                <c:pt idx="179">
                  <c:v>9.444</c:v>
                </c:pt>
                <c:pt idx="180">
                  <c:v>9.2676</c:v>
                </c:pt>
                <c:pt idx="181">
                  <c:v>9.0744</c:v>
                </c:pt>
                <c:pt idx="182">
                  <c:v>8.9088</c:v>
                </c:pt>
                <c:pt idx="183">
                  <c:v>9.2316</c:v>
                </c:pt>
                <c:pt idx="184">
                  <c:v>9.2592</c:v>
                </c:pt>
                <c:pt idx="185">
                  <c:v>9.8484</c:v>
                </c:pt>
                <c:pt idx="186">
                  <c:v>9.7044</c:v>
                </c:pt>
                <c:pt idx="187">
                  <c:v>9.5352</c:v>
                </c:pt>
                <c:pt idx="188">
                  <c:v>9.5796</c:v>
                </c:pt>
                <c:pt idx="189">
                  <c:v>9.7032</c:v>
                </c:pt>
                <c:pt idx="190">
                  <c:v>9.5328</c:v>
                </c:pt>
                <c:pt idx="191">
                  <c:v>9.3192</c:v>
                </c:pt>
                <c:pt idx="192">
                  <c:v>9.1068</c:v>
                </c:pt>
                <c:pt idx="193">
                  <c:v>8.8392</c:v>
                </c:pt>
                <c:pt idx="194">
                  <c:v>8.58</c:v>
                </c:pt>
                <c:pt idx="195">
                  <c:v>8.2992</c:v>
                </c:pt>
                <c:pt idx="196">
                  <c:v>8.0616</c:v>
                </c:pt>
                <c:pt idx="197">
                  <c:v>7.9452</c:v>
                </c:pt>
                <c:pt idx="198">
                  <c:v>7.8048</c:v>
                </c:pt>
                <c:pt idx="199">
                  <c:v>7.6212</c:v>
                </c:pt>
                <c:pt idx="200">
                  <c:v>7.4868</c:v>
                </c:pt>
                <c:pt idx="201">
                  <c:v>7.356</c:v>
                </c:pt>
                <c:pt idx="202">
                  <c:v>7.1676</c:v>
                </c:pt>
                <c:pt idx="203">
                  <c:v>6.9516</c:v>
                </c:pt>
                <c:pt idx="204">
                  <c:v>6.7512</c:v>
                </c:pt>
                <c:pt idx="205">
                  <c:v>6.6792</c:v>
                </c:pt>
                <c:pt idx="206">
                  <c:v>6.6372</c:v>
                </c:pt>
                <c:pt idx="207">
                  <c:v>6.5616</c:v>
                </c:pt>
                <c:pt idx="208">
                  <c:v>6.4884</c:v>
                </c:pt>
                <c:pt idx="209">
                  <c:v>6.4128</c:v>
                </c:pt>
                <c:pt idx="210">
                  <c:v>6.3648</c:v>
                </c:pt>
                <c:pt idx="211">
                  <c:v>6.324</c:v>
                </c:pt>
                <c:pt idx="212">
                  <c:v>6.2964</c:v>
                </c:pt>
                <c:pt idx="213">
                  <c:v>6.2592</c:v>
                </c:pt>
                <c:pt idx="214">
                  <c:v>6.222</c:v>
                </c:pt>
                <c:pt idx="215">
                  <c:v>6.1692</c:v>
                </c:pt>
                <c:pt idx="216">
                  <c:v>6.1176</c:v>
                </c:pt>
                <c:pt idx="217">
                  <c:v>6.0768</c:v>
                </c:pt>
                <c:pt idx="218">
                  <c:v>6.0216</c:v>
                </c:pt>
                <c:pt idx="219">
                  <c:v>5.958</c:v>
                </c:pt>
                <c:pt idx="220">
                  <c:v>6.2124</c:v>
                </c:pt>
                <c:pt idx="221">
                  <c:v>6.1224</c:v>
                </c:pt>
                <c:pt idx="222">
                  <c:v>5.9928</c:v>
                </c:pt>
                <c:pt idx="223">
                  <c:v>6.1512</c:v>
                </c:pt>
                <c:pt idx="224">
                  <c:v>6.1656</c:v>
                </c:pt>
                <c:pt idx="225">
                  <c:v>6.7104</c:v>
                </c:pt>
                <c:pt idx="226">
                  <c:v>6.5988</c:v>
                </c:pt>
                <c:pt idx="227">
                  <c:v>6.4452</c:v>
                </c:pt>
                <c:pt idx="228">
                  <c:v>6.2628</c:v>
                </c:pt>
                <c:pt idx="229">
                  <c:v>6.1704</c:v>
                </c:pt>
                <c:pt idx="230">
                  <c:v>6.1332</c:v>
                </c:pt>
                <c:pt idx="231">
                  <c:v>5.9688</c:v>
                </c:pt>
                <c:pt idx="232">
                  <c:v>5.8536</c:v>
                </c:pt>
                <c:pt idx="233">
                  <c:v>5.6712</c:v>
                </c:pt>
                <c:pt idx="234">
                  <c:v>5.442</c:v>
                </c:pt>
                <c:pt idx="235">
                  <c:v>5.166</c:v>
                </c:pt>
                <c:pt idx="236">
                  <c:v>4.98</c:v>
                </c:pt>
                <c:pt idx="237">
                  <c:v>4.8372</c:v>
                </c:pt>
                <c:pt idx="238">
                  <c:v>4.6644</c:v>
                </c:pt>
                <c:pt idx="239">
                  <c:v>4.4628</c:v>
                </c:pt>
                <c:pt idx="240">
                  <c:v>6.3336</c:v>
                </c:pt>
                <c:pt idx="241">
                  <c:v>8.1864</c:v>
                </c:pt>
                <c:pt idx="242">
                  <c:v>10.0104</c:v>
                </c:pt>
                <c:pt idx="243">
                  <c:v>9.8772</c:v>
                </c:pt>
                <c:pt idx="244">
                  <c:v>9.7644</c:v>
                </c:pt>
                <c:pt idx="245">
                  <c:v>10.4784</c:v>
                </c:pt>
                <c:pt idx="246">
                  <c:v>10.3608</c:v>
                </c:pt>
                <c:pt idx="247">
                  <c:v>10.23</c:v>
                </c:pt>
                <c:pt idx="248">
                  <c:v>10.1124</c:v>
                </c:pt>
                <c:pt idx="249">
                  <c:v>10.0032</c:v>
                </c:pt>
                <c:pt idx="250">
                  <c:v>10.0524</c:v>
                </c:pt>
                <c:pt idx="251">
                  <c:v>10.3188</c:v>
                </c:pt>
                <c:pt idx="252">
                  <c:v>10.2432</c:v>
                </c:pt>
                <c:pt idx="253">
                  <c:v>10.8384</c:v>
                </c:pt>
                <c:pt idx="254">
                  <c:v>10.7976</c:v>
                </c:pt>
                <c:pt idx="255">
                  <c:v>10.7364</c:v>
                </c:pt>
                <c:pt idx="256">
                  <c:v>10.6344</c:v>
                </c:pt>
                <c:pt idx="257">
                  <c:v>10.5216</c:v>
                </c:pt>
                <c:pt idx="258">
                  <c:v>10.4148</c:v>
                </c:pt>
                <c:pt idx="259">
                  <c:v>10.344</c:v>
                </c:pt>
                <c:pt idx="260">
                  <c:v>10.2588</c:v>
                </c:pt>
                <c:pt idx="261">
                  <c:v>10.1304</c:v>
                </c:pt>
                <c:pt idx="262">
                  <c:v>9.9324</c:v>
                </c:pt>
                <c:pt idx="263">
                  <c:v>10.7292</c:v>
                </c:pt>
                <c:pt idx="264">
                  <c:v>10.674</c:v>
                </c:pt>
                <c:pt idx="265">
                  <c:v>10.5468</c:v>
                </c:pt>
                <c:pt idx="266">
                  <c:v>10.3788</c:v>
                </c:pt>
                <c:pt idx="267">
                  <c:v>10.1928</c:v>
                </c:pt>
                <c:pt idx="268">
                  <c:v>9.9828</c:v>
                </c:pt>
                <c:pt idx="269">
                  <c:v>9.7836</c:v>
                </c:pt>
                <c:pt idx="270">
                  <c:v>9.594</c:v>
                </c:pt>
                <c:pt idx="271">
                  <c:v>9.3876</c:v>
                </c:pt>
                <c:pt idx="272">
                  <c:v>9.1524</c:v>
                </c:pt>
                <c:pt idx="273">
                  <c:v>8.9256</c:v>
                </c:pt>
                <c:pt idx="274">
                  <c:v>8.7048</c:v>
                </c:pt>
                <c:pt idx="275">
                  <c:v>8.5128</c:v>
                </c:pt>
                <c:pt idx="276">
                  <c:v>8.3664</c:v>
                </c:pt>
                <c:pt idx="277">
                  <c:v>8.0904</c:v>
                </c:pt>
                <c:pt idx="278">
                  <c:v>7.7616</c:v>
                </c:pt>
                <c:pt idx="279">
                  <c:v>7.4232</c:v>
                </c:pt>
                <c:pt idx="280">
                  <c:v>7.3632</c:v>
                </c:pt>
                <c:pt idx="281">
                  <c:v>7.3676</c:v>
                </c:pt>
                <c:pt idx="282">
                  <c:v>7.5312</c:v>
                </c:pt>
                <c:pt idx="283">
                  <c:v>7.392</c:v>
                </c:pt>
                <c:pt idx="284">
                  <c:v>7.3044</c:v>
                </c:pt>
                <c:pt idx="285">
                  <c:v>7.182</c:v>
                </c:pt>
                <c:pt idx="286">
                  <c:v>7.1208</c:v>
                </c:pt>
                <c:pt idx="287">
                  <c:v>7.048</c:v>
                </c:pt>
                <c:pt idx="288">
                  <c:v>6.912</c:v>
                </c:pt>
                <c:pt idx="289">
                  <c:v>6.9468</c:v>
                </c:pt>
                <c:pt idx="290">
                  <c:v>6.8856</c:v>
                </c:pt>
              </c:numCache>
            </c:numRef>
          </c:val>
        </c:ser>
        <c:gapWidth val="150"/>
        <c:overlap val="0"/>
        <c:axId val="17750758"/>
        <c:axId val="77009108"/>
      </c:barChart>
      <c:catAx>
        <c:axId val="177507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9108"/>
        <c:crossesAt val="0"/>
        <c:auto val="1"/>
        <c:lblAlgn val="ctr"/>
        <c:lblOffset val="100"/>
        <c:noMultiLvlLbl val="0"/>
      </c:catAx>
      <c:valAx>
        <c:axId val="7700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82834572821407"/>
          <c:y val="0.0255905511811024"/>
          <c:w val="0.96776144895562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C$6:$C$1101</c:f>
              <c:numCache>
                <c:formatCode>General</c:formatCode>
                <c:ptCount val="1096"/>
                <c:pt idx="144">
                  <c:v>2.44554744525547</c:v>
                </c:pt>
                <c:pt idx="145">
                  <c:v>2.44554744525547</c:v>
                </c:pt>
                <c:pt idx="146">
                  <c:v>2.44554744525547</c:v>
                </c:pt>
                <c:pt idx="150">
                  <c:v>1.18836833602585</c:v>
                </c:pt>
                <c:pt idx="151">
                  <c:v>1.18836833602585</c:v>
                </c:pt>
                <c:pt idx="240">
                  <c:v>2.52700729927007</c:v>
                </c:pt>
                <c:pt idx="241">
                  <c:v>2.52700729927007</c:v>
                </c:pt>
                <c:pt idx="242">
                  <c:v>2.52700729927007</c:v>
                </c:pt>
              </c:numCache>
            </c:numRef>
          </c:val>
        </c:ser>
        <c:gapWidth val="150"/>
        <c:overlap val="0"/>
        <c:axId val="70588304"/>
        <c:axId val="77716271"/>
      </c:barChart>
      <c:catAx>
        <c:axId val="705883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6271"/>
        <c:crossesAt val="0"/>
        <c:auto val="1"/>
        <c:lblAlgn val="ctr"/>
        <c:lblOffset val="100"/>
        <c:noMultiLvlLbl val="0"/>
      </c:catAx>
      <c:valAx>
        <c:axId val="7771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517738319752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E$6:$E$1095</c:f>
              <c:numCache>
                <c:formatCode>General</c:formatCode>
                <c:ptCount val="1090"/>
                <c:pt idx="117">
                  <c:v>0.1188</c:v>
                </c:pt>
                <c:pt idx="118">
                  <c:v>0.0072</c:v>
                </c:pt>
                <c:pt idx="120">
                  <c:v>0.084</c:v>
                </c:pt>
                <c:pt idx="124">
                  <c:v>0.0216</c:v>
                </c:pt>
                <c:pt idx="125">
                  <c:v>0.0144</c:v>
                </c:pt>
                <c:pt idx="126">
                  <c:v>0.0072</c:v>
                </c:pt>
                <c:pt idx="128">
                  <c:v>0.0624</c:v>
                </c:pt>
                <c:pt idx="129">
                  <c:v>0.168</c:v>
                </c:pt>
                <c:pt idx="141">
                  <c:v>0.1884</c:v>
                </c:pt>
                <c:pt idx="142">
                  <c:v>0.0072</c:v>
                </c:pt>
                <c:pt idx="150">
                  <c:v>0.4968</c:v>
                </c:pt>
                <c:pt idx="151">
                  <c:v>0.0144</c:v>
                </c:pt>
                <c:pt idx="165">
                  <c:v>0.042</c:v>
                </c:pt>
                <c:pt idx="166">
                  <c:v>0.0348</c:v>
                </c:pt>
                <c:pt idx="171">
                  <c:v>0.1752</c:v>
                </c:pt>
                <c:pt idx="172">
                  <c:v>0.0984</c:v>
                </c:pt>
                <c:pt idx="173">
                  <c:v>0.0072</c:v>
                </c:pt>
                <c:pt idx="175">
                  <c:v>0.0984</c:v>
                </c:pt>
                <c:pt idx="181">
                  <c:v>0.0144</c:v>
                </c:pt>
                <c:pt idx="182">
                  <c:v>0.0144</c:v>
                </c:pt>
                <c:pt idx="183">
                  <c:v>0.4824</c:v>
                </c:pt>
                <c:pt idx="184">
                  <c:v>0.1332</c:v>
                </c:pt>
                <c:pt idx="185">
                  <c:v>0.6792</c:v>
                </c:pt>
                <c:pt idx="186">
                  <c:v>0.0072</c:v>
                </c:pt>
                <c:pt idx="187">
                  <c:v>0.0144</c:v>
                </c:pt>
                <c:pt idx="188">
                  <c:v>0.2172</c:v>
                </c:pt>
                <c:pt idx="189">
                  <c:v>0.258</c:v>
                </c:pt>
                <c:pt idx="200">
                  <c:v>0.0624</c:v>
                </c:pt>
                <c:pt idx="201">
                  <c:v>0.0276</c:v>
                </c:pt>
                <c:pt idx="205">
                  <c:v>0.1116</c:v>
                </c:pt>
                <c:pt idx="206">
                  <c:v>0.084</c:v>
                </c:pt>
                <c:pt idx="207">
                  <c:v>0.0072</c:v>
                </c:pt>
                <c:pt idx="220">
                  <c:v>0.3432</c:v>
                </c:pt>
                <c:pt idx="223">
                  <c:v>0.3084</c:v>
                </c:pt>
                <c:pt idx="224">
                  <c:v>0.1332</c:v>
                </c:pt>
                <c:pt idx="225">
                  <c:v>0.6228</c:v>
                </c:pt>
                <c:pt idx="229">
                  <c:v>0.0984</c:v>
                </c:pt>
                <c:pt idx="230">
                  <c:v>0.0696</c:v>
                </c:pt>
                <c:pt idx="232">
                  <c:v>0.0072</c:v>
                </c:pt>
                <c:pt idx="237">
                  <c:v>0.0072</c:v>
                </c:pt>
                <c:pt idx="245">
                  <c:v>0.8328</c:v>
                </c:pt>
                <c:pt idx="249">
                  <c:v>0.0072</c:v>
                </c:pt>
                <c:pt idx="250">
                  <c:v>0.1332</c:v>
                </c:pt>
                <c:pt idx="251">
                  <c:v>0.3504</c:v>
                </c:pt>
                <c:pt idx="252">
                  <c:v>0.0072</c:v>
                </c:pt>
                <c:pt idx="253">
                  <c:v>0.672</c:v>
                </c:pt>
                <c:pt idx="254">
                  <c:v>0.0072</c:v>
                </c:pt>
                <c:pt idx="262">
                  <c:v>0.0072</c:v>
                </c:pt>
                <c:pt idx="263">
                  <c:v>0.924</c:v>
                </c:pt>
                <c:pt idx="265">
                  <c:v>0.0144</c:v>
                </c:pt>
                <c:pt idx="280">
                  <c:v>0.042</c:v>
                </c:pt>
                <c:pt idx="281">
                  <c:v>0.0348</c:v>
                </c:pt>
                <c:pt idx="282">
                  <c:v>0.2232</c:v>
                </c:pt>
                <c:pt idx="283">
                  <c:v>0.0072</c:v>
                </c:pt>
                <c:pt idx="288">
                  <c:v>0.0072</c:v>
                </c:pt>
                <c:pt idx="289">
                  <c:v>0.126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12648209"/>
        <c:axId val="5884025"/>
      </c:barChart>
      <c:catAx>
        <c:axId val="126482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25"/>
        <c:crossesAt val="0"/>
        <c:auto val="1"/>
        <c:lblAlgn val="ctr"/>
        <c:lblOffset val="100"/>
        <c:noMultiLvlLbl val="0"/>
      </c:catAx>
      <c:valAx>
        <c:axId val="588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517738319752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F$6:$F$1095</c:f>
              <c:numCache>
                <c:formatCode>General</c:formatCode>
                <c:ptCount val="1090"/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</c:numCache>
            </c:numRef>
          </c:val>
        </c:ser>
        <c:gapWidth val="150"/>
        <c:overlap val="0"/>
        <c:axId val="46454385"/>
        <c:axId val="10464584"/>
      </c:barChart>
      <c:catAx>
        <c:axId val="46454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584"/>
        <c:crossesAt val="0"/>
        <c:auto val="1"/>
        <c:lblAlgn val="ctr"/>
        <c:lblOffset val="100"/>
        <c:noMultiLvlLbl val="0"/>
      </c:catAx>
      <c:valAx>
        <c:axId val="104645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9401487385688"/>
          <c:y val="0.0255838362634479"/>
          <c:w val="0.95722876561221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G$6:$G$1101</c:f>
              <c:numCache>
                <c:formatCode>General</c:formatCode>
                <c:ptCount val="1096"/>
                <c:pt idx="113">
                  <c:v>0.0612</c:v>
                </c:pt>
                <c:pt idx="114">
                  <c:v>0.0612</c:v>
                </c:pt>
                <c:pt idx="115">
                  <c:v>0.0876</c:v>
                </c:pt>
                <c:pt idx="116">
                  <c:v>0.126</c:v>
                </c:pt>
                <c:pt idx="117">
                  <c:v>0.0504</c:v>
                </c:pt>
                <c:pt idx="118">
                  <c:v>0.0888</c:v>
                </c:pt>
                <c:pt idx="119">
                  <c:v>0.1008</c:v>
                </c:pt>
                <c:pt idx="120">
                  <c:v>0.1068</c:v>
                </c:pt>
                <c:pt idx="121">
                  <c:v>0.1368</c:v>
                </c:pt>
                <c:pt idx="122">
                  <c:v>0.0876</c:v>
                </c:pt>
                <c:pt idx="123">
                  <c:v>0.042</c:v>
                </c:pt>
                <c:pt idx="124">
                  <c:v>0.018</c:v>
                </c:pt>
                <c:pt idx="125">
                  <c:v>0.0816</c:v>
                </c:pt>
                <c:pt idx="126">
                  <c:v>0.1248</c:v>
                </c:pt>
                <c:pt idx="127">
                  <c:v>0.174</c:v>
                </c:pt>
                <c:pt idx="128">
                  <c:v>0.1128</c:v>
                </c:pt>
                <c:pt idx="129">
                  <c:v>0.1272</c:v>
                </c:pt>
                <c:pt idx="130">
                  <c:v>0.1176</c:v>
                </c:pt>
                <c:pt idx="131">
                  <c:v>0.1524</c:v>
                </c:pt>
                <c:pt idx="132">
                  <c:v>0.1824</c:v>
                </c:pt>
                <c:pt idx="133">
                  <c:v>0.1644</c:v>
                </c:pt>
                <c:pt idx="134">
                  <c:v>0.1164</c:v>
                </c:pt>
                <c:pt idx="135">
                  <c:v>0.126</c:v>
                </c:pt>
                <c:pt idx="136">
                  <c:v>0.1392</c:v>
                </c:pt>
                <c:pt idx="137">
                  <c:v>0.1392</c:v>
                </c:pt>
                <c:pt idx="138">
                  <c:v>0.1596</c:v>
                </c:pt>
                <c:pt idx="139">
                  <c:v>0.1608</c:v>
                </c:pt>
                <c:pt idx="140">
                  <c:v>0.1632</c:v>
                </c:pt>
                <c:pt idx="141">
                  <c:v>0.1692</c:v>
                </c:pt>
                <c:pt idx="142">
                  <c:v>0.1392</c:v>
                </c:pt>
                <c:pt idx="143">
                  <c:v>0.1248</c:v>
                </c:pt>
                <c:pt idx="144">
                  <c:v>0.1512</c:v>
                </c:pt>
                <c:pt idx="145">
                  <c:v>0.1392</c:v>
                </c:pt>
                <c:pt idx="146">
                  <c:v>0.2004</c:v>
                </c:pt>
                <c:pt idx="147">
                  <c:v>0.2196</c:v>
                </c:pt>
                <c:pt idx="148">
                  <c:v>0.1584</c:v>
                </c:pt>
                <c:pt idx="149">
                  <c:v>0.108</c:v>
                </c:pt>
                <c:pt idx="150">
                  <c:v>0.0984</c:v>
                </c:pt>
                <c:pt idx="151">
                  <c:v>0.1284</c:v>
                </c:pt>
                <c:pt idx="152">
                  <c:v>0.1764</c:v>
                </c:pt>
                <c:pt idx="153">
                  <c:v>0.2052</c:v>
                </c:pt>
                <c:pt idx="154">
                  <c:v>0.2424</c:v>
                </c:pt>
                <c:pt idx="155">
                  <c:v>0.1836</c:v>
                </c:pt>
                <c:pt idx="156">
                  <c:v>0.1764</c:v>
                </c:pt>
                <c:pt idx="157">
                  <c:v>0.2208</c:v>
                </c:pt>
                <c:pt idx="158">
                  <c:v>0.2316</c:v>
                </c:pt>
                <c:pt idx="159">
                  <c:v>0.1704</c:v>
                </c:pt>
                <c:pt idx="160">
                  <c:v>0.15</c:v>
                </c:pt>
                <c:pt idx="161">
                  <c:v>0.1452</c:v>
                </c:pt>
                <c:pt idx="162">
                  <c:v>0.1044</c:v>
                </c:pt>
                <c:pt idx="163">
                  <c:v>0.1524</c:v>
                </c:pt>
                <c:pt idx="164">
                  <c:v>0.1836</c:v>
                </c:pt>
                <c:pt idx="165">
                  <c:v>0.1776</c:v>
                </c:pt>
                <c:pt idx="166">
                  <c:v>0.0756</c:v>
                </c:pt>
                <c:pt idx="167">
                  <c:v>0.078</c:v>
                </c:pt>
                <c:pt idx="168">
                  <c:v>0.0804</c:v>
                </c:pt>
                <c:pt idx="169">
                  <c:v>0.09</c:v>
                </c:pt>
                <c:pt idx="170">
                  <c:v>0.1008</c:v>
                </c:pt>
                <c:pt idx="171">
                  <c:v>0.0828</c:v>
                </c:pt>
                <c:pt idx="172">
                  <c:v>0.0648</c:v>
                </c:pt>
                <c:pt idx="173">
                  <c:v>0.0852</c:v>
                </c:pt>
                <c:pt idx="174">
                  <c:v>0.0852</c:v>
                </c:pt>
                <c:pt idx="175">
                  <c:v>0.0804</c:v>
                </c:pt>
                <c:pt idx="176">
                  <c:v>0.0936</c:v>
                </c:pt>
                <c:pt idx="177">
                  <c:v>0.1392</c:v>
                </c:pt>
                <c:pt idx="178">
                  <c:v>0.1632</c:v>
                </c:pt>
                <c:pt idx="179">
                  <c:v>0.1716</c:v>
                </c:pt>
                <c:pt idx="180">
                  <c:v>0.1776</c:v>
                </c:pt>
                <c:pt idx="181">
                  <c:v>0.2076</c:v>
                </c:pt>
                <c:pt idx="182">
                  <c:v>0.18</c:v>
                </c:pt>
                <c:pt idx="183">
                  <c:v>0.1596</c:v>
                </c:pt>
                <c:pt idx="184">
                  <c:v>0.1056</c:v>
                </c:pt>
                <c:pt idx="185">
                  <c:v>0.09</c:v>
                </c:pt>
                <c:pt idx="186">
                  <c:v>0.1512</c:v>
                </c:pt>
                <c:pt idx="187">
                  <c:v>0.1836</c:v>
                </c:pt>
                <c:pt idx="188">
                  <c:v>0.1728</c:v>
                </c:pt>
                <c:pt idx="189">
                  <c:v>0.1356</c:v>
                </c:pt>
                <c:pt idx="190">
                  <c:v>0.1704</c:v>
                </c:pt>
                <c:pt idx="191">
                  <c:v>0.2136</c:v>
                </c:pt>
                <c:pt idx="192">
                  <c:v>0.2124</c:v>
                </c:pt>
                <c:pt idx="193">
                  <c:v>0.2664</c:v>
                </c:pt>
                <c:pt idx="194">
                  <c:v>0.2592</c:v>
                </c:pt>
                <c:pt idx="195">
                  <c:v>0.2808</c:v>
                </c:pt>
                <c:pt idx="196">
                  <c:v>0.2376</c:v>
                </c:pt>
                <c:pt idx="197">
                  <c:v>0.1176</c:v>
                </c:pt>
                <c:pt idx="198">
                  <c:v>0.1404</c:v>
                </c:pt>
                <c:pt idx="199">
                  <c:v>0.1836</c:v>
                </c:pt>
                <c:pt idx="200">
                  <c:v>0.1968</c:v>
                </c:pt>
                <c:pt idx="201">
                  <c:v>0.1584</c:v>
                </c:pt>
                <c:pt idx="202">
                  <c:v>0.1896</c:v>
                </c:pt>
                <c:pt idx="203">
                  <c:v>0.216</c:v>
                </c:pt>
                <c:pt idx="204">
                  <c:v>0.2004</c:v>
                </c:pt>
                <c:pt idx="205">
                  <c:v>0.1836</c:v>
                </c:pt>
                <c:pt idx="206">
                  <c:v>0.126</c:v>
                </c:pt>
                <c:pt idx="207">
                  <c:v>0.084</c:v>
                </c:pt>
                <c:pt idx="208">
                  <c:v>0.0732</c:v>
                </c:pt>
                <c:pt idx="209">
                  <c:v>0.0756</c:v>
                </c:pt>
                <c:pt idx="210">
                  <c:v>0.048</c:v>
                </c:pt>
                <c:pt idx="211">
                  <c:v>0.0408</c:v>
                </c:pt>
                <c:pt idx="212">
                  <c:v>0.0276</c:v>
                </c:pt>
                <c:pt idx="213">
                  <c:v>0.036</c:v>
                </c:pt>
                <c:pt idx="214">
                  <c:v>0.0372</c:v>
                </c:pt>
                <c:pt idx="215">
                  <c:v>0.0528</c:v>
                </c:pt>
                <c:pt idx="216">
                  <c:v>0.0516</c:v>
                </c:pt>
                <c:pt idx="217">
                  <c:v>0.0396</c:v>
                </c:pt>
                <c:pt idx="218">
                  <c:v>0.0552</c:v>
                </c:pt>
                <c:pt idx="219">
                  <c:v>0.0636</c:v>
                </c:pt>
                <c:pt idx="220">
                  <c:v>0.0888</c:v>
                </c:pt>
                <c:pt idx="221">
                  <c:v>0.09</c:v>
                </c:pt>
                <c:pt idx="222">
                  <c:v>0.1296</c:v>
                </c:pt>
                <c:pt idx="223">
                  <c:v>0.15</c:v>
                </c:pt>
                <c:pt idx="224">
                  <c:v>0.1188</c:v>
                </c:pt>
                <c:pt idx="225">
                  <c:v>0.078</c:v>
                </c:pt>
                <c:pt idx="226">
                  <c:v>0.1116</c:v>
                </c:pt>
                <c:pt idx="227">
                  <c:v>0.1536</c:v>
                </c:pt>
                <c:pt idx="228">
                  <c:v>0.1824</c:v>
                </c:pt>
                <c:pt idx="229">
                  <c:v>0.1908</c:v>
                </c:pt>
                <c:pt idx="230">
                  <c:v>0.1068</c:v>
                </c:pt>
                <c:pt idx="231">
                  <c:v>0.1644</c:v>
                </c:pt>
                <c:pt idx="232">
                  <c:v>0.1224</c:v>
                </c:pt>
                <c:pt idx="233">
                  <c:v>0.1824</c:v>
                </c:pt>
                <c:pt idx="234">
                  <c:v>0.2292</c:v>
                </c:pt>
                <c:pt idx="235">
                  <c:v>0.276</c:v>
                </c:pt>
                <c:pt idx="236">
                  <c:v>0.186</c:v>
                </c:pt>
                <c:pt idx="237">
                  <c:v>0.1488</c:v>
                </c:pt>
                <c:pt idx="238">
                  <c:v>0.1728</c:v>
                </c:pt>
                <c:pt idx="239">
                  <c:v>0.2028</c:v>
                </c:pt>
                <c:pt idx="240">
                  <c:v>0.1884</c:v>
                </c:pt>
                <c:pt idx="241">
                  <c:v>0.2064</c:v>
                </c:pt>
                <c:pt idx="242">
                  <c:v>0.2364</c:v>
                </c:pt>
                <c:pt idx="243">
                  <c:v>0.1332</c:v>
                </c:pt>
                <c:pt idx="244">
                  <c:v>0.1128</c:v>
                </c:pt>
                <c:pt idx="245">
                  <c:v>0.1188</c:v>
                </c:pt>
                <c:pt idx="246">
                  <c:v>0.1176</c:v>
                </c:pt>
                <c:pt idx="247">
                  <c:v>0.1308</c:v>
                </c:pt>
                <c:pt idx="248">
                  <c:v>0.1176</c:v>
                </c:pt>
                <c:pt idx="249">
                  <c:v>0.1164</c:v>
                </c:pt>
                <c:pt idx="250">
                  <c:v>0.084</c:v>
                </c:pt>
                <c:pt idx="251">
                  <c:v>0.0828</c:v>
                </c:pt>
                <c:pt idx="252">
                  <c:v>0.084</c:v>
                </c:pt>
                <c:pt idx="253">
                  <c:v>0.0768</c:v>
                </c:pt>
                <c:pt idx="254">
                  <c:v>0.048</c:v>
                </c:pt>
                <c:pt idx="255">
                  <c:v>0.0612</c:v>
                </c:pt>
                <c:pt idx="256">
                  <c:v>0.102</c:v>
                </c:pt>
                <c:pt idx="257">
                  <c:v>0.1128</c:v>
                </c:pt>
                <c:pt idx="258">
                  <c:v>0.108</c:v>
                </c:pt>
                <c:pt idx="259">
                  <c:v>0.0708</c:v>
                </c:pt>
                <c:pt idx="260">
                  <c:v>0.0852</c:v>
                </c:pt>
                <c:pt idx="261">
                  <c:v>0.1284</c:v>
                </c:pt>
                <c:pt idx="262">
                  <c:v>0.2052</c:v>
                </c:pt>
                <c:pt idx="263">
                  <c:v>0.1272</c:v>
                </c:pt>
                <c:pt idx="264">
                  <c:v>0.0564</c:v>
                </c:pt>
                <c:pt idx="265">
                  <c:v>0.1404</c:v>
                </c:pt>
                <c:pt idx="266">
                  <c:v>0.1692</c:v>
                </c:pt>
                <c:pt idx="267">
                  <c:v>0.186</c:v>
                </c:pt>
                <c:pt idx="268">
                  <c:v>0.21</c:v>
                </c:pt>
                <c:pt idx="269">
                  <c:v>0.1992</c:v>
                </c:pt>
                <c:pt idx="270">
                  <c:v>0.1896</c:v>
                </c:pt>
                <c:pt idx="271">
                  <c:v>0.2064</c:v>
                </c:pt>
                <c:pt idx="272">
                  <c:v>0.2352</c:v>
                </c:pt>
                <c:pt idx="273">
                  <c:v>0.2268</c:v>
                </c:pt>
                <c:pt idx="274">
                  <c:v>0.2208</c:v>
                </c:pt>
                <c:pt idx="275">
                  <c:v>0.192</c:v>
                </c:pt>
                <c:pt idx="276">
                  <c:v>0.1464</c:v>
                </c:pt>
                <c:pt idx="277">
                  <c:v>0.276</c:v>
                </c:pt>
                <c:pt idx="278">
                  <c:v>0.3288</c:v>
                </c:pt>
                <c:pt idx="279">
                  <c:v>0.3384</c:v>
                </c:pt>
                <c:pt idx="280">
                  <c:v>0.102</c:v>
                </c:pt>
                <c:pt idx="281">
                  <c:v>0.03</c:v>
                </c:pt>
                <c:pt idx="282">
                  <c:v>0.06</c:v>
                </c:pt>
                <c:pt idx="283">
                  <c:v>0.1464</c:v>
                </c:pt>
                <c:pt idx="284">
                  <c:v>0.0876</c:v>
                </c:pt>
                <c:pt idx="285">
                  <c:v>0.1224</c:v>
                </c:pt>
                <c:pt idx="286">
                  <c:v>0.0612</c:v>
                </c:pt>
                <c:pt idx="287">
                  <c:v>0.072</c:v>
                </c:pt>
                <c:pt idx="288">
                  <c:v>0.1428</c:v>
                </c:pt>
                <c:pt idx="289">
                  <c:v>0.0912</c:v>
                </c:pt>
                <c:pt idx="290">
                  <c:v>0.0684</c:v>
                </c:pt>
                <c:pt idx="365">
                  <c:v>27.0492</c:v>
                </c:pt>
                <c:pt idx="366">
                  <c:v>0</c:v>
                </c:pt>
                <c:pt idx="367">
                  <c:v>0</c:v>
                </c:pt>
                <c:pt idx="368">
                  <c:v>27.0492</c:v>
                </c:pt>
              </c:numCache>
            </c:numRef>
          </c:val>
        </c:ser>
        <c:gapWidth val="150"/>
        <c:overlap val="0"/>
        <c:axId val="11854666"/>
        <c:axId val="64155482"/>
      </c:barChart>
      <c:catAx>
        <c:axId val="118546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5482"/>
        <c:crossesAt val="0"/>
        <c:auto val="1"/>
        <c:lblAlgn val="ctr"/>
        <c:lblOffset val="100"/>
        <c:noMultiLvlLbl val="0"/>
      </c:catAx>
      <c:valAx>
        <c:axId val="641554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924691681973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517738319752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H$6:$H$1101</c:f>
              <c:numCache>
                <c:formatCode>General</c:formatCode>
                <c:ptCount val="1096"/>
                <c:pt idx="144">
                  <c:v>0.202043795620438</c:v>
                </c:pt>
                <c:pt idx="145">
                  <c:v>0.202043795620438</c:v>
                </c:pt>
                <c:pt idx="146">
                  <c:v>0.202043795620438</c:v>
                </c:pt>
                <c:pt idx="150">
                  <c:v>0.106042003231018</c:v>
                </c:pt>
                <c:pt idx="151">
                  <c:v>0.106042003231018</c:v>
                </c:pt>
                <c:pt idx="240">
                  <c:v>0.464817518248175</c:v>
                </c:pt>
                <c:pt idx="241">
                  <c:v>0.464817518248175</c:v>
                </c:pt>
                <c:pt idx="242">
                  <c:v>0.464817518248175</c:v>
                </c:pt>
              </c:numCache>
            </c:numRef>
          </c:val>
        </c:ser>
        <c:gapWidth val="150"/>
        <c:overlap val="0"/>
        <c:axId val="63086134"/>
        <c:axId val="29755848"/>
      </c:barChart>
      <c:catAx>
        <c:axId val="630861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5848"/>
        <c:crossesAt val="0"/>
        <c:auto val="1"/>
        <c:lblAlgn val="ctr"/>
        <c:lblOffset val="100"/>
        <c:noMultiLvlLbl val="0"/>
      </c:catAx>
      <c:valAx>
        <c:axId val="2975584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E$6:$E$1101</c:f>
              <c:numCache>
                <c:formatCode>General</c:formatCode>
                <c:ptCount val="1096"/>
                <c:pt idx="117">
                  <c:v>0.1188</c:v>
                </c:pt>
                <c:pt idx="118">
                  <c:v>0.0072</c:v>
                </c:pt>
                <c:pt idx="120">
                  <c:v>0.084</c:v>
                </c:pt>
                <c:pt idx="124">
                  <c:v>0.0204</c:v>
                </c:pt>
                <c:pt idx="125">
                  <c:v>0.0144</c:v>
                </c:pt>
                <c:pt idx="126">
                  <c:v>0.0072</c:v>
                </c:pt>
                <c:pt idx="128">
                  <c:v>0.0624</c:v>
                </c:pt>
                <c:pt idx="129">
                  <c:v>0.168</c:v>
                </c:pt>
                <c:pt idx="141">
                  <c:v>0.1896</c:v>
                </c:pt>
                <c:pt idx="142">
                  <c:v>0.0072</c:v>
                </c:pt>
                <c:pt idx="150">
                  <c:v>0.498</c:v>
                </c:pt>
                <c:pt idx="151">
                  <c:v>0.0144</c:v>
                </c:pt>
                <c:pt idx="165">
                  <c:v>0.042</c:v>
                </c:pt>
                <c:pt idx="166">
                  <c:v>0.0348</c:v>
                </c:pt>
                <c:pt idx="171">
                  <c:v>0.174</c:v>
                </c:pt>
                <c:pt idx="172">
                  <c:v>0.0984</c:v>
                </c:pt>
                <c:pt idx="173">
                  <c:v>0.0072</c:v>
                </c:pt>
                <c:pt idx="175">
                  <c:v>0.0972</c:v>
                </c:pt>
                <c:pt idx="181">
                  <c:v>0.0144</c:v>
                </c:pt>
                <c:pt idx="182">
                  <c:v>0.0144</c:v>
                </c:pt>
                <c:pt idx="183">
                  <c:v>0.4836</c:v>
                </c:pt>
                <c:pt idx="184">
                  <c:v>0.132</c:v>
                </c:pt>
                <c:pt idx="185">
                  <c:v>0.678</c:v>
                </c:pt>
                <c:pt idx="186">
                  <c:v>0.0072</c:v>
                </c:pt>
                <c:pt idx="187">
                  <c:v>0.0144</c:v>
                </c:pt>
                <c:pt idx="188">
                  <c:v>0.216</c:v>
                </c:pt>
                <c:pt idx="189">
                  <c:v>0.2592</c:v>
                </c:pt>
                <c:pt idx="200">
                  <c:v>0.0624</c:v>
                </c:pt>
                <c:pt idx="201">
                  <c:v>0.0276</c:v>
                </c:pt>
                <c:pt idx="205">
                  <c:v>0.1116</c:v>
                </c:pt>
                <c:pt idx="206">
                  <c:v>0.084</c:v>
                </c:pt>
                <c:pt idx="207">
                  <c:v>0.0072</c:v>
                </c:pt>
                <c:pt idx="220">
                  <c:v>0.3432</c:v>
                </c:pt>
                <c:pt idx="223">
                  <c:v>0.3084</c:v>
                </c:pt>
                <c:pt idx="224">
                  <c:v>0.1332</c:v>
                </c:pt>
                <c:pt idx="225">
                  <c:v>0.6228</c:v>
                </c:pt>
                <c:pt idx="229">
                  <c:v>0.0984</c:v>
                </c:pt>
                <c:pt idx="230">
                  <c:v>0.0696</c:v>
                </c:pt>
                <c:pt idx="232">
                  <c:v>0.0072</c:v>
                </c:pt>
                <c:pt idx="237">
                  <c:v>0.0072</c:v>
                </c:pt>
                <c:pt idx="245">
                  <c:v>0.8328</c:v>
                </c:pt>
                <c:pt idx="249">
                  <c:v>0.0072</c:v>
                </c:pt>
                <c:pt idx="250">
                  <c:v>0.1332</c:v>
                </c:pt>
                <c:pt idx="251">
                  <c:v>0.3504</c:v>
                </c:pt>
                <c:pt idx="252">
                  <c:v>0.0072</c:v>
                </c:pt>
                <c:pt idx="253">
                  <c:v>0.672</c:v>
                </c:pt>
                <c:pt idx="254">
                  <c:v>0.0072</c:v>
                </c:pt>
                <c:pt idx="262">
                  <c:v>0.0072</c:v>
                </c:pt>
                <c:pt idx="263">
                  <c:v>0.924</c:v>
                </c:pt>
                <c:pt idx="265">
                  <c:v>0.0144</c:v>
                </c:pt>
                <c:pt idx="280">
                  <c:v>0.042</c:v>
                </c:pt>
                <c:pt idx="281">
                  <c:v>0.0348</c:v>
                </c:pt>
                <c:pt idx="282">
                  <c:v>0.2244</c:v>
                </c:pt>
                <c:pt idx="283">
                  <c:v>0.0072</c:v>
                </c:pt>
                <c:pt idx="288">
                  <c:v>0.0072</c:v>
                </c:pt>
                <c:pt idx="289">
                  <c:v>0.126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22453948"/>
        <c:axId val="66103000"/>
      </c:barChart>
      <c:catAx>
        <c:axId val="224539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3000"/>
        <c:crossesAt val="0"/>
        <c:auto val="1"/>
        <c:lblAlgn val="ctr"/>
        <c:lblOffset val="100"/>
        <c:noMultiLvlLbl val="0"/>
      </c:catAx>
      <c:valAx>
        <c:axId val="661030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50136996050243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3097112860892"/>
          <c:w val="0.94345799380849"/>
          <c:h val="0.955249343832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I$6:$I$1101</c:f>
              <c:numCache>
                <c:formatCode>General</c:formatCode>
                <c:ptCount val="1096"/>
                <c:pt idx="145">
                  <c:v>0.3012</c:v>
                </c:pt>
                <c:pt idx="146">
                  <c:v>1.412</c:v>
                </c:pt>
                <c:pt idx="150">
                  <c:v>0.7812</c:v>
                </c:pt>
                <c:pt idx="151">
                  <c:v>0.9148</c:v>
                </c:pt>
              </c:numCache>
            </c:numRef>
          </c:val>
        </c:ser>
        <c:gapWidth val="150"/>
        <c:overlap val="0"/>
        <c:axId val="72053675"/>
        <c:axId val="55409473"/>
      </c:barChart>
      <c:catAx>
        <c:axId val="720536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9473"/>
        <c:crossesAt val="0"/>
        <c:auto val="1"/>
        <c:lblAlgn val="ctr"/>
        <c:lblOffset val="100"/>
        <c:noMultiLvlLbl val="0"/>
      </c:catAx>
      <c:valAx>
        <c:axId val="554094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3126537"/>
        <c:axId val="23486946"/>
      </c:barChart>
      <c:catAx>
        <c:axId val="231265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6946"/>
        <c:crossesAt val="0"/>
        <c:auto val="1"/>
        <c:lblAlgn val="ctr"/>
        <c:lblOffset val="100"/>
        <c:noMultiLvlLbl val="0"/>
      </c:catAx>
      <c:valAx>
        <c:axId val="234869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1 Cell 1'!$G$6:$G$367</c:f>
              <c:numCache>
                <c:formatCode>General</c:formatCode>
                <c:ptCount val="362"/>
                <c:pt idx="113">
                  <c:v>0.0948</c:v>
                </c:pt>
                <c:pt idx="114">
                  <c:v>0.0936</c:v>
                </c:pt>
                <c:pt idx="115">
                  <c:v>0.1344</c:v>
                </c:pt>
                <c:pt idx="116">
                  <c:v>0.1944</c:v>
                </c:pt>
                <c:pt idx="117">
                  <c:v>0.078</c:v>
                </c:pt>
                <c:pt idx="118">
                  <c:v>0.1368</c:v>
                </c:pt>
                <c:pt idx="119">
                  <c:v>0.156</c:v>
                </c:pt>
                <c:pt idx="120">
                  <c:v>0.1656</c:v>
                </c:pt>
                <c:pt idx="121">
                  <c:v>0.2124</c:v>
                </c:pt>
                <c:pt idx="122">
                  <c:v>0.1356</c:v>
                </c:pt>
                <c:pt idx="123">
                  <c:v>0.0648</c:v>
                </c:pt>
                <c:pt idx="124">
                  <c:v>0.0264</c:v>
                </c:pt>
                <c:pt idx="125">
                  <c:v>0.126</c:v>
                </c:pt>
                <c:pt idx="126">
                  <c:v>0.1944</c:v>
                </c:pt>
                <c:pt idx="127">
                  <c:v>0.2712</c:v>
                </c:pt>
                <c:pt idx="128">
                  <c:v>0.1764</c:v>
                </c:pt>
                <c:pt idx="129">
                  <c:v>0.198</c:v>
                </c:pt>
                <c:pt idx="130">
                  <c:v>0.1836</c:v>
                </c:pt>
                <c:pt idx="131">
                  <c:v>0.2388</c:v>
                </c:pt>
                <c:pt idx="132">
                  <c:v>0.2892</c:v>
                </c:pt>
                <c:pt idx="133">
                  <c:v>0.2616</c:v>
                </c:pt>
                <c:pt idx="134">
                  <c:v>0.1872</c:v>
                </c:pt>
                <c:pt idx="135">
                  <c:v>0.2028</c:v>
                </c:pt>
                <c:pt idx="136">
                  <c:v>0.2256</c:v>
                </c:pt>
                <c:pt idx="137">
                  <c:v>0.2268</c:v>
                </c:pt>
                <c:pt idx="138">
                  <c:v>0.2628</c:v>
                </c:pt>
                <c:pt idx="139">
                  <c:v>0.2568</c:v>
                </c:pt>
                <c:pt idx="140">
                  <c:v>0.2508</c:v>
                </c:pt>
                <c:pt idx="141">
                  <c:v>0.2508</c:v>
                </c:pt>
                <c:pt idx="142">
                  <c:v>0.1968</c:v>
                </c:pt>
                <c:pt idx="143">
                  <c:v>0.168</c:v>
                </c:pt>
                <c:pt idx="144">
                  <c:v>0.1932</c:v>
                </c:pt>
                <c:pt idx="145">
                  <c:v>0.1656</c:v>
                </c:pt>
                <c:pt idx="146">
                  <c:v>0.2208</c:v>
                </c:pt>
                <c:pt idx="147">
                  <c:v>0.2412</c:v>
                </c:pt>
                <c:pt idx="148">
                  <c:v>0.1728</c:v>
                </c:pt>
                <c:pt idx="149">
                  <c:v>0.1176</c:v>
                </c:pt>
                <c:pt idx="150">
                  <c:v>0.108</c:v>
                </c:pt>
                <c:pt idx="151">
                  <c:v>0.1392</c:v>
                </c:pt>
                <c:pt idx="152">
                  <c:v>0.1908</c:v>
                </c:pt>
                <c:pt idx="153">
                  <c:v>0.222</c:v>
                </c:pt>
                <c:pt idx="154">
                  <c:v>0.2628</c:v>
                </c:pt>
                <c:pt idx="155">
                  <c:v>0.198</c:v>
                </c:pt>
                <c:pt idx="156">
                  <c:v>0.1896</c:v>
                </c:pt>
                <c:pt idx="157">
                  <c:v>0.2376</c:v>
                </c:pt>
                <c:pt idx="158">
                  <c:v>0.2496</c:v>
                </c:pt>
                <c:pt idx="159">
                  <c:v>0.1824</c:v>
                </c:pt>
                <c:pt idx="160">
                  <c:v>0.15</c:v>
                </c:pt>
                <c:pt idx="161">
                  <c:v>0.1488</c:v>
                </c:pt>
                <c:pt idx="162">
                  <c:v>0.1092</c:v>
                </c:pt>
                <c:pt idx="163">
                  <c:v>0.1632</c:v>
                </c:pt>
                <c:pt idx="164">
                  <c:v>0.1932</c:v>
                </c:pt>
                <c:pt idx="165">
                  <c:v>0.186</c:v>
                </c:pt>
                <c:pt idx="166">
                  <c:v>0.0792</c:v>
                </c:pt>
                <c:pt idx="167">
                  <c:v>0.0816</c:v>
                </c:pt>
                <c:pt idx="168">
                  <c:v>0.0828</c:v>
                </c:pt>
                <c:pt idx="169">
                  <c:v>0.0924</c:v>
                </c:pt>
                <c:pt idx="170">
                  <c:v>0.1008</c:v>
                </c:pt>
                <c:pt idx="171">
                  <c:v>0.0852</c:v>
                </c:pt>
                <c:pt idx="172">
                  <c:v>0.0684</c:v>
                </c:pt>
                <c:pt idx="173">
                  <c:v>0.09</c:v>
                </c:pt>
                <c:pt idx="174">
                  <c:v>0.0924</c:v>
                </c:pt>
                <c:pt idx="175">
                  <c:v>0.0876</c:v>
                </c:pt>
                <c:pt idx="176">
                  <c:v>0.1032</c:v>
                </c:pt>
                <c:pt idx="177">
                  <c:v>0.1536</c:v>
                </c:pt>
                <c:pt idx="178">
                  <c:v>0.1824</c:v>
                </c:pt>
                <c:pt idx="179">
                  <c:v>0.1908</c:v>
                </c:pt>
                <c:pt idx="180">
                  <c:v>0.1968</c:v>
                </c:pt>
                <c:pt idx="181">
                  <c:v>0.2304</c:v>
                </c:pt>
                <c:pt idx="182">
                  <c:v>0.2004</c:v>
                </c:pt>
                <c:pt idx="183">
                  <c:v>0.1776</c:v>
                </c:pt>
                <c:pt idx="184">
                  <c:v>0.1164</c:v>
                </c:pt>
                <c:pt idx="185">
                  <c:v>0.0984</c:v>
                </c:pt>
                <c:pt idx="186">
                  <c:v>0.1668</c:v>
                </c:pt>
                <c:pt idx="187">
                  <c:v>0.2028</c:v>
                </c:pt>
                <c:pt idx="188">
                  <c:v>0.1908</c:v>
                </c:pt>
                <c:pt idx="189">
                  <c:v>0.1512</c:v>
                </c:pt>
                <c:pt idx="190">
                  <c:v>0.1884</c:v>
                </c:pt>
                <c:pt idx="191">
                  <c:v>0.2364</c:v>
                </c:pt>
                <c:pt idx="192">
                  <c:v>0.2352</c:v>
                </c:pt>
                <c:pt idx="193">
                  <c:v>0.2952</c:v>
                </c:pt>
                <c:pt idx="194">
                  <c:v>0.2868</c:v>
                </c:pt>
                <c:pt idx="195">
                  <c:v>0.3156</c:v>
                </c:pt>
                <c:pt idx="196">
                  <c:v>0.27</c:v>
                </c:pt>
                <c:pt idx="197">
                  <c:v>0.1176</c:v>
                </c:pt>
                <c:pt idx="198">
                  <c:v>0.1488</c:v>
                </c:pt>
                <c:pt idx="199">
                  <c:v>0.2028</c:v>
                </c:pt>
                <c:pt idx="200">
                  <c:v>0.2256</c:v>
                </c:pt>
                <c:pt idx="201">
                  <c:v>0.186</c:v>
                </c:pt>
                <c:pt idx="202">
                  <c:v>0.2292</c:v>
                </c:pt>
                <c:pt idx="203">
                  <c:v>0.2628</c:v>
                </c:pt>
                <c:pt idx="204">
                  <c:v>0.246</c:v>
                </c:pt>
                <c:pt idx="205">
                  <c:v>0.2256</c:v>
                </c:pt>
                <c:pt idx="206">
                  <c:v>0.156</c:v>
                </c:pt>
                <c:pt idx="207">
                  <c:v>0.1032</c:v>
                </c:pt>
                <c:pt idx="208">
                  <c:v>0.09</c:v>
                </c:pt>
                <c:pt idx="209">
                  <c:v>0.0936</c:v>
                </c:pt>
                <c:pt idx="210">
                  <c:v>0.0612</c:v>
                </c:pt>
                <c:pt idx="211">
                  <c:v>0.0528</c:v>
                </c:pt>
                <c:pt idx="212">
                  <c:v>0.0372</c:v>
                </c:pt>
                <c:pt idx="213">
                  <c:v>0.0504</c:v>
                </c:pt>
                <c:pt idx="214">
                  <c:v>0.0528</c:v>
                </c:pt>
                <c:pt idx="215">
                  <c:v>0.0756</c:v>
                </c:pt>
                <c:pt idx="216">
                  <c:v>0.0744</c:v>
                </c:pt>
                <c:pt idx="217">
                  <c:v>0.0588</c:v>
                </c:pt>
                <c:pt idx="218">
                  <c:v>0.0816</c:v>
                </c:pt>
                <c:pt idx="219">
                  <c:v>0.084</c:v>
                </c:pt>
                <c:pt idx="220">
                  <c:v>0.1116</c:v>
                </c:pt>
                <c:pt idx="221">
                  <c:v>0.108</c:v>
                </c:pt>
                <c:pt idx="222">
                  <c:v>0.1512</c:v>
                </c:pt>
                <c:pt idx="223">
                  <c:v>0.1716</c:v>
                </c:pt>
                <c:pt idx="224">
                  <c:v>0.1332</c:v>
                </c:pt>
                <c:pt idx="225">
                  <c:v>0.0852</c:v>
                </c:pt>
                <c:pt idx="226">
                  <c:v>0.1212</c:v>
                </c:pt>
                <c:pt idx="227">
                  <c:v>0.1644</c:v>
                </c:pt>
                <c:pt idx="228">
                  <c:v>0.1944</c:v>
                </c:pt>
                <c:pt idx="229">
                  <c:v>0.2004</c:v>
                </c:pt>
                <c:pt idx="230">
                  <c:v>0.1116</c:v>
                </c:pt>
                <c:pt idx="231">
                  <c:v>0.1704</c:v>
                </c:pt>
                <c:pt idx="232">
                  <c:v>0.1272</c:v>
                </c:pt>
                <c:pt idx="233">
                  <c:v>0.1884</c:v>
                </c:pt>
                <c:pt idx="234">
                  <c:v>0.2352</c:v>
                </c:pt>
                <c:pt idx="235">
                  <c:v>0.2832</c:v>
                </c:pt>
                <c:pt idx="236">
                  <c:v>0.192</c:v>
                </c:pt>
                <c:pt idx="237">
                  <c:v>0.1536</c:v>
                </c:pt>
                <c:pt idx="238">
                  <c:v>0.1788</c:v>
                </c:pt>
                <c:pt idx="239">
                  <c:v>0.2088</c:v>
                </c:pt>
                <c:pt idx="240">
                  <c:v>0.1944</c:v>
                </c:pt>
                <c:pt idx="241">
                  <c:v>0.2136</c:v>
                </c:pt>
                <c:pt idx="242">
                  <c:v>0.2448</c:v>
                </c:pt>
                <c:pt idx="243">
                  <c:v>0.138</c:v>
                </c:pt>
                <c:pt idx="244">
                  <c:v>0.1176</c:v>
                </c:pt>
                <c:pt idx="245">
                  <c:v>0.1236</c:v>
                </c:pt>
                <c:pt idx="246">
                  <c:v>0.1224</c:v>
                </c:pt>
                <c:pt idx="247">
                  <c:v>0.1368</c:v>
                </c:pt>
                <c:pt idx="248">
                  <c:v>0.1248</c:v>
                </c:pt>
                <c:pt idx="249">
                  <c:v>0.1224</c:v>
                </c:pt>
                <c:pt idx="250">
                  <c:v>0.0888</c:v>
                </c:pt>
                <c:pt idx="251">
                  <c:v>0.0876</c:v>
                </c:pt>
                <c:pt idx="252">
                  <c:v>0.0888</c:v>
                </c:pt>
                <c:pt idx="253">
                  <c:v>0.0816</c:v>
                </c:pt>
                <c:pt idx="254">
                  <c:v>0.048</c:v>
                </c:pt>
                <c:pt idx="255">
                  <c:v>0.0612</c:v>
                </c:pt>
                <c:pt idx="256">
                  <c:v>0.1008</c:v>
                </c:pt>
                <c:pt idx="257">
                  <c:v>0.1104</c:v>
                </c:pt>
                <c:pt idx="258">
                  <c:v>0.1068</c:v>
                </c:pt>
                <c:pt idx="259">
                  <c:v>0.0696</c:v>
                </c:pt>
                <c:pt idx="260">
                  <c:v>0.0864</c:v>
                </c:pt>
                <c:pt idx="261">
                  <c:v>0.1272</c:v>
                </c:pt>
                <c:pt idx="262">
                  <c:v>0.2016</c:v>
                </c:pt>
                <c:pt idx="263">
                  <c:v>0.1236</c:v>
                </c:pt>
                <c:pt idx="264">
                  <c:v>0.054</c:v>
                </c:pt>
                <c:pt idx="265">
                  <c:v>0.1344</c:v>
                </c:pt>
                <c:pt idx="266">
                  <c:v>0.1608</c:v>
                </c:pt>
                <c:pt idx="267">
                  <c:v>0.1764</c:v>
                </c:pt>
                <c:pt idx="268">
                  <c:v>0.1992</c:v>
                </c:pt>
                <c:pt idx="269">
                  <c:v>0.1908</c:v>
                </c:pt>
                <c:pt idx="270">
                  <c:v>0.1812</c:v>
                </c:pt>
                <c:pt idx="271">
                  <c:v>0.198</c:v>
                </c:pt>
                <c:pt idx="272">
                  <c:v>0.2256</c:v>
                </c:pt>
                <c:pt idx="273">
                  <c:v>0.2184</c:v>
                </c:pt>
                <c:pt idx="274">
                  <c:v>0.2124</c:v>
                </c:pt>
                <c:pt idx="275">
                  <c:v>0.186</c:v>
                </c:pt>
                <c:pt idx="276">
                  <c:v>0.1416</c:v>
                </c:pt>
                <c:pt idx="277">
                  <c:v>0.2676</c:v>
                </c:pt>
                <c:pt idx="278">
                  <c:v>0.3192</c:v>
                </c:pt>
                <c:pt idx="279">
                  <c:v>0.33</c:v>
                </c:pt>
                <c:pt idx="280">
                  <c:v>0.0996</c:v>
                </c:pt>
                <c:pt idx="281">
                  <c:v>0.03</c:v>
                </c:pt>
                <c:pt idx="282">
                  <c:v>0.0588</c:v>
                </c:pt>
                <c:pt idx="283">
                  <c:v>0.144</c:v>
                </c:pt>
                <c:pt idx="284">
                  <c:v>0.0864</c:v>
                </c:pt>
                <c:pt idx="285">
                  <c:v>0.12</c:v>
                </c:pt>
                <c:pt idx="286">
                  <c:v>0.0612</c:v>
                </c:pt>
                <c:pt idx="287">
                  <c:v>0.0708</c:v>
                </c:pt>
                <c:pt idx="288">
                  <c:v>0.1416</c:v>
                </c:pt>
                <c:pt idx="289">
                  <c:v>0.0912</c:v>
                </c:pt>
                <c:pt idx="290">
                  <c:v>0.0672</c:v>
                </c:pt>
              </c:numCache>
            </c:numRef>
          </c:val>
        </c:ser>
        <c:gapWidth val="150"/>
        <c:overlap val="0"/>
        <c:axId val="17741838"/>
        <c:axId val="80448951"/>
      </c:barChart>
      <c:catAx>
        <c:axId val="177418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8951"/>
        <c:crossesAt val="0"/>
        <c:auto val="1"/>
        <c:lblAlgn val="ctr"/>
        <c:lblOffset val="100"/>
        <c:noMultiLvlLbl val="0"/>
      </c:catAx>
      <c:valAx>
        <c:axId val="8044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H$6:$H$1101</c:f>
              <c:numCache>
                <c:formatCode>General</c:formatCode>
                <c:ptCount val="1096"/>
                <c:pt idx="124">
                  <c:v>0.276576576576577</c:v>
                </c:pt>
                <c:pt idx="125">
                  <c:v>0.276576576576577</c:v>
                </c:pt>
                <c:pt idx="134">
                  <c:v>0.0504472271914132</c:v>
                </c:pt>
                <c:pt idx="135">
                  <c:v>0.0504472271914132</c:v>
                </c:pt>
                <c:pt idx="136">
                  <c:v>0.0504472271914132</c:v>
                </c:pt>
                <c:pt idx="230">
                  <c:v>0.150983899821109</c:v>
                </c:pt>
                <c:pt idx="231">
                  <c:v>0.150983899821109</c:v>
                </c:pt>
                <c:pt idx="232">
                  <c:v>0.150983899821109</c:v>
                </c:pt>
              </c:numCache>
            </c:numRef>
          </c:val>
        </c:ser>
        <c:gapWidth val="150"/>
        <c:overlap val="0"/>
        <c:axId val="15387231"/>
        <c:axId val="99419954"/>
      </c:barChart>
      <c:catAx>
        <c:axId val="153872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9954"/>
        <c:crossesAt val="0"/>
        <c:auto val="1"/>
        <c:lblAlgn val="ctr"/>
        <c:lblOffset val="100"/>
        <c:noMultiLvlLbl val="0"/>
      </c:catAx>
      <c:valAx>
        <c:axId val="994199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I$6:$I$1101</c:f>
              <c:numCache>
                <c:formatCode>General</c:formatCode>
                <c:ptCount val="1096"/>
                <c:pt idx="124">
                  <c:v>0.0056</c:v>
                </c:pt>
                <c:pt idx="125">
                  <c:v>1.4448</c:v>
                </c:pt>
                <c:pt idx="134">
                  <c:v>1.1972</c:v>
                </c:pt>
                <c:pt idx="135">
                  <c:v>2.786</c:v>
                </c:pt>
                <c:pt idx="136">
                  <c:v>2.7632</c:v>
                </c:pt>
              </c:numCache>
            </c:numRef>
          </c:val>
        </c:ser>
        <c:gapWidth val="150"/>
        <c:overlap val="0"/>
        <c:axId val="95350611"/>
        <c:axId val="33084294"/>
      </c:barChart>
      <c:catAx>
        <c:axId val="953506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4294"/>
        <c:crossesAt val="0"/>
        <c:auto val="1"/>
        <c:lblAlgn val="ctr"/>
        <c:lblOffset val="100"/>
        <c:noMultiLvlLbl val="0"/>
      </c:catAx>
      <c:valAx>
        <c:axId val="3308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1 Cell 1'!$K$121:$K$296</c:f>
              <c:numCache>
                <c:formatCode>General</c:formatCode>
                <c:ptCount val="176"/>
                <c:pt idx="0">
                  <c:v>0.1692</c:v>
                </c:pt>
                <c:pt idx="1">
                  <c:v>0.2076</c:v>
                </c:pt>
                <c:pt idx="2">
                  <c:v>0.0708</c:v>
                </c:pt>
                <c:pt idx="3">
                  <c:v>0.1584</c:v>
                </c:pt>
                <c:pt idx="4">
                  <c:v>0.1716</c:v>
                </c:pt>
                <c:pt idx="5">
                  <c:v>0.1824</c:v>
                </c:pt>
                <c:pt idx="6">
                  <c:v>0.234</c:v>
                </c:pt>
                <c:pt idx="7">
                  <c:v>0.1476</c:v>
                </c:pt>
                <c:pt idx="8">
                  <c:v>0.0684</c:v>
                </c:pt>
                <c:pt idx="9">
                  <c:v>0.0324</c:v>
                </c:pt>
                <c:pt idx="10">
                  <c:v>0.1056</c:v>
                </c:pt>
                <c:pt idx="11">
                  <c:v>0.1884</c:v>
                </c:pt>
                <c:pt idx="12">
                  <c:v>0.2772</c:v>
                </c:pt>
                <c:pt idx="13">
                  <c:v>0.2004</c:v>
                </c:pt>
                <c:pt idx="14">
                  <c:v>0.2328</c:v>
                </c:pt>
                <c:pt idx="15">
                  <c:v>0.2052</c:v>
                </c:pt>
                <c:pt idx="16">
                  <c:v>0.2328</c:v>
                </c:pt>
                <c:pt idx="17">
                  <c:v>0.312</c:v>
                </c:pt>
                <c:pt idx="18">
                  <c:v>0.336</c:v>
                </c:pt>
                <c:pt idx="19">
                  <c:v>0.2268</c:v>
                </c:pt>
                <c:pt idx="20">
                  <c:v>0.252</c:v>
                </c:pt>
                <c:pt idx="21">
                  <c:v>0.2508</c:v>
                </c:pt>
                <c:pt idx="22">
                  <c:v>0.2736</c:v>
                </c:pt>
                <c:pt idx="23">
                  <c:v>0.3096</c:v>
                </c:pt>
                <c:pt idx="24">
                  <c:v>0.3876</c:v>
                </c:pt>
                <c:pt idx="25">
                  <c:v>0.3192</c:v>
                </c:pt>
                <c:pt idx="26">
                  <c:v>0.4188</c:v>
                </c:pt>
                <c:pt idx="27">
                  <c:v>0.3396</c:v>
                </c:pt>
                <c:pt idx="28">
                  <c:v>0.3384</c:v>
                </c:pt>
                <c:pt idx="29">
                  <c:v>0.4644</c:v>
                </c:pt>
                <c:pt idx="30">
                  <c:v>0.3924</c:v>
                </c:pt>
                <c:pt idx="31">
                  <c:v>0.6432</c:v>
                </c:pt>
                <c:pt idx="32">
                  <c:v>0.6396</c:v>
                </c:pt>
                <c:pt idx="33">
                  <c:v>0.48</c:v>
                </c:pt>
                <c:pt idx="34">
                  <c:v>0.2424</c:v>
                </c:pt>
                <c:pt idx="35">
                  <c:v>0.222</c:v>
                </c:pt>
                <c:pt idx="36">
                  <c:v>0.2448</c:v>
                </c:pt>
                <c:pt idx="37">
                  <c:v>0.324</c:v>
                </c:pt>
                <c:pt idx="38">
                  <c:v>0.396</c:v>
                </c:pt>
                <c:pt idx="39">
                  <c:v>0.5016</c:v>
                </c:pt>
                <c:pt idx="40">
                  <c:v>0.3708</c:v>
                </c:pt>
                <c:pt idx="41">
                  <c:v>0.3396</c:v>
                </c:pt>
                <c:pt idx="42">
                  <c:v>0.5232</c:v>
                </c:pt>
                <c:pt idx="43">
                  <c:v>0.5808</c:v>
                </c:pt>
                <c:pt idx="44">
                  <c:v>0.4272</c:v>
                </c:pt>
                <c:pt idx="45">
                  <c:v>0.4896</c:v>
                </c:pt>
                <c:pt idx="46">
                  <c:v>0.4608</c:v>
                </c:pt>
                <c:pt idx="47">
                  <c:v>0.312</c:v>
                </c:pt>
                <c:pt idx="48">
                  <c:v>0.5316</c:v>
                </c:pt>
                <c:pt idx="49">
                  <c:v>0.738</c:v>
                </c:pt>
                <c:pt idx="50">
                  <c:v>0.7584</c:v>
                </c:pt>
                <c:pt idx="51">
                  <c:v>0.2928</c:v>
                </c:pt>
                <c:pt idx="52">
                  <c:v>0.336</c:v>
                </c:pt>
                <c:pt idx="53">
                  <c:v>0.4224</c:v>
                </c:pt>
                <c:pt idx="54">
                  <c:v>0.51</c:v>
                </c:pt>
                <c:pt idx="55">
                  <c:v>0.714</c:v>
                </c:pt>
                <c:pt idx="56">
                  <c:v>0.4992</c:v>
                </c:pt>
                <c:pt idx="57">
                  <c:v>0.2988</c:v>
                </c:pt>
                <c:pt idx="58">
                  <c:v>0.2964</c:v>
                </c:pt>
                <c:pt idx="59">
                  <c:v>0.3036</c:v>
                </c:pt>
                <c:pt idx="60">
                  <c:v>0.288</c:v>
                </c:pt>
                <c:pt idx="61">
                  <c:v>0.264</c:v>
                </c:pt>
                <c:pt idx="62">
                  <c:v>0.3132</c:v>
                </c:pt>
                <c:pt idx="63">
                  <c:v>0.3804</c:v>
                </c:pt>
                <c:pt idx="64">
                  <c:v>0.3924</c:v>
                </c:pt>
                <c:pt idx="65">
                  <c:v>0.3588</c:v>
                </c:pt>
                <c:pt idx="66">
                  <c:v>0.4296</c:v>
                </c:pt>
                <c:pt idx="67">
                  <c:v>0.3564</c:v>
                </c:pt>
                <c:pt idx="68">
                  <c:v>0.3348</c:v>
                </c:pt>
                <c:pt idx="69">
                  <c:v>0.1608</c:v>
                </c:pt>
                <c:pt idx="70">
                  <c:v>0.1272</c:v>
                </c:pt>
                <c:pt idx="71">
                  <c:v>0.1932</c:v>
                </c:pt>
                <c:pt idx="72">
                  <c:v>0.2772</c:v>
                </c:pt>
                <c:pt idx="73">
                  <c:v>0.2952</c:v>
                </c:pt>
                <c:pt idx="74">
                  <c:v>0.1908</c:v>
                </c:pt>
                <c:pt idx="75">
                  <c:v>0.078</c:v>
                </c:pt>
                <c:pt idx="76">
                  <c:v>0.0888</c:v>
                </c:pt>
                <c:pt idx="77">
                  <c:v>0.0888</c:v>
                </c:pt>
                <c:pt idx="78">
                  <c:v>0.1176</c:v>
                </c:pt>
                <c:pt idx="79">
                  <c:v>0.1152</c:v>
                </c:pt>
                <c:pt idx="80">
                  <c:v>0.1332</c:v>
                </c:pt>
                <c:pt idx="81">
                  <c:v>0.1224</c:v>
                </c:pt>
                <c:pt idx="82">
                  <c:v>0.1488</c:v>
                </c:pt>
                <c:pt idx="83">
                  <c:v>0.1548</c:v>
                </c:pt>
                <c:pt idx="84">
                  <c:v>0.1812</c:v>
                </c:pt>
                <c:pt idx="85">
                  <c:v>0.1728</c:v>
                </c:pt>
                <c:pt idx="86">
                  <c:v>0.1224</c:v>
                </c:pt>
                <c:pt idx="87">
                  <c:v>0.15</c:v>
                </c:pt>
                <c:pt idx="88">
                  <c:v>0.1728</c:v>
                </c:pt>
                <c:pt idx="89">
                  <c:v>0.1608</c:v>
                </c:pt>
                <c:pt idx="90">
                  <c:v>0.2172</c:v>
                </c:pt>
                <c:pt idx="91">
                  <c:v>0.1716</c:v>
                </c:pt>
                <c:pt idx="92">
                  <c:v>0.126</c:v>
                </c:pt>
                <c:pt idx="93">
                  <c:v>0.1572</c:v>
                </c:pt>
                <c:pt idx="94">
                  <c:v>0.2592</c:v>
                </c:pt>
                <c:pt idx="95">
                  <c:v>0.33</c:v>
                </c:pt>
                <c:pt idx="96">
                  <c:v>0.2268</c:v>
                </c:pt>
                <c:pt idx="97">
                  <c:v>0.1824</c:v>
                </c:pt>
                <c:pt idx="98">
                  <c:v>0.2112</c:v>
                </c:pt>
                <c:pt idx="99">
                  <c:v>0.216</c:v>
                </c:pt>
                <c:pt idx="100">
                  <c:v>0.348</c:v>
                </c:pt>
                <c:pt idx="101">
                  <c:v>0.27</c:v>
                </c:pt>
                <c:pt idx="102">
                  <c:v>0.2208</c:v>
                </c:pt>
                <c:pt idx="103">
                  <c:v>0.3504</c:v>
                </c:pt>
                <c:pt idx="104">
                  <c:v>0.2712</c:v>
                </c:pt>
                <c:pt idx="105">
                  <c:v>0.3168</c:v>
                </c:pt>
                <c:pt idx="106">
                  <c:v>0.252</c:v>
                </c:pt>
                <c:pt idx="107">
                  <c:v>0.3348</c:v>
                </c:pt>
                <c:pt idx="108">
                  <c:v>0.408</c:v>
                </c:pt>
                <c:pt idx="109">
                  <c:v>0.258</c:v>
                </c:pt>
                <c:pt idx="110">
                  <c:v>0.1404</c:v>
                </c:pt>
                <c:pt idx="111">
                  <c:v>0.162</c:v>
                </c:pt>
                <c:pt idx="112">
                  <c:v>0.21</c:v>
                </c:pt>
                <c:pt idx="113">
                  <c:v>0.246</c:v>
                </c:pt>
                <c:pt idx="114">
                  <c:v>0.204</c:v>
                </c:pt>
                <c:pt idx="115">
                  <c:v>0.1248</c:v>
                </c:pt>
                <c:pt idx="116">
                  <c:v>0.1848</c:v>
                </c:pt>
                <c:pt idx="117">
                  <c:v>0.1308</c:v>
                </c:pt>
                <c:pt idx="118">
                  <c:v>0.18</c:v>
                </c:pt>
                <c:pt idx="119">
                  <c:v>0.2004</c:v>
                </c:pt>
                <c:pt idx="120">
                  <c:v>0.0744</c:v>
                </c:pt>
                <c:pt idx="121">
                  <c:v>0.072</c:v>
                </c:pt>
                <c:pt idx="122">
                  <c:v>0.0504</c:v>
                </c:pt>
                <c:pt idx="123">
                  <c:v>0.0564</c:v>
                </c:pt>
                <c:pt idx="124">
                  <c:v>0.078</c:v>
                </c:pt>
                <c:pt idx="125">
                  <c:v>0.0696</c:v>
                </c:pt>
                <c:pt idx="126">
                  <c:v>0.084</c:v>
                </c:pt>
                <c:pt idx="127">
                  <c:v>0.0972</c:v>
                </c:pt>
                <c:pt idx="128">
                  <c:v>0.0612</c:v>
                </c:pt>
                <c:pt idx="129">
                  <c:v>0.0744</c:v>
                </c:pt>
                <c:pt idx="130">
                  <c:v>0.0756</c:v>
                </c:pt>
                <c:pt idx="131">
                  <c:v>0.072</c:v>
                </c:pt>
                <c:pt idx="132">
                  <c:v>0.0888</c:v>
                </c:pt>
                <c:pt idx="133">
                  <c:v>0.0984</c:v>
                </c:pt>
                <c:pt idx="134">
                  <c:v>0.0888</c:v>
                </c:pt>
                <c:pt idx="135">
                  <c:v>0.0768</c:v>
                </c:pt>
                <c:pt idx="136">
                  <c:v>0.0708</c:v>
                </c:pt>
                <c:pt idx="137">
                  <c:v>0.0864</c:v>
                </c:pt>
                <c:pt idx="138">
                  <c:v>0.0792</c:v>
                </c:pt>
                <c:pt idx="139">
                  <c:v>0.0792</c:v>
                </c:pt>
                <c:pt idx="140">
                  <c:v>0.1092</c:v>
                </c:pt>
                <c:pt idx="141">
                  <c:v>0.2124</c:v>
                </c:pt>
                <c:pt idx="142">
                  <c:v>0.2616</c:v>
                </c:pt>
                <c:pt idx="143">
                  <c:v>0.264</c:v>
                </c:pt>
                <c:pt idx="144">
                  <c:v>0.1308</c:v>
                </c:pt>
                <c:pt idx="145">
                  <c:v>0.1308</c:v>
                </c:pt>
                <c:pt idx="146">
                  <c:v>0.1692</c:v>
                </c:pt>
                <c:pt idx="147">
                  <c:v>0.2232</c:v>
                </c:pt>
                <c:pt idx="148">
                  <c:v>0.0852</c:v>
                </c:pt>
                <c:pt idx="149">
                  <c:v>0.06</c:v>
                </c:pt>
                <c:pt idx="150">
                  <c:v>0.114</c:v>
                </c:pt>
                <c:pt idx="151">
                  <c:v>0.12</c:v>
                </c:pt>
                <c:pt idx="152">
                  <c:v>0.1248</c:v>
                </c:pt>
                <c:pt idx="153">
                  <c:v>0.144</c:v>
                </c:pt>
                <c:pt idx="154">
                  <c:v>0.1512</c:v>
                </c:pt>
                <c:pt idx="155">
                  <c:v>0.1728</c:v>
                </c:pt>
                <c:pt idx="156">
                  <c:v>0.156</c:v>
                </c:pt>
                <c:pt idx="157">
                  <c:v>0.2196</c:v>
                </c:pt>
                <c:pt idx="158">
                  <c:v>0.2064</c:v>
                </c:pt>
                <c:pt idx="159">
                  <c:v>0.2208</c:v>
                </c:pt>
                <c:pt idx="160">
                  <c:v>0.1896</c:v>
                </c:pt>
                <c:pt idx="161">
                  <c:v>0.1572</c:v>
                </c:pt>
                <c:pt idx="162">
                  <c:v>0.3204</c:v>
                </c:pt>
                <c:pt idx="163">
                  <c:v>0.3744</c:v>
                </c:pt>
                <c:pt idx="164">
                  <c:v>0.4116</c:v>
                </c:pt>
                <c:pt idx="165">
                  <c:v>0.048</c:v>
                </c:pt>
                <c:pt idx="166">
                  <c:v>0.018</c:v>
                </c:pt>
                <c:pt idx="167">
                  <c:v>0.0228</c:v>
                </c:pt>
                <c:pt idx="168">
                  <c:v>0.048</c:v>
                </c:pt>
                <c:pt idx="169">
                  <c:v>0.036</c:v>
                </c:pt>
                <c:pt idx="170">
                  <c:v>0.0468</c:v>
                </c:pt>
                <c:pt idx="171">
                  <c:v>0.0228</c:v>
                </c:pt>
                <c:pt idx="172">
                  <c:v>0.0156</c:v>
                </c:pt>
                <c:pt idx="173">
                  <c:v>0.0564</c:v>
                </c:pt>
                <c:pt idx="174">
                  <c:v>0.0396</c:v>
                </c:pt>
                <c:pt idx="175">
                  <c:v>0.0372</c:v>
                </c:pt>
              </c:numCache>
            </c:numRef>
          </c:val>
        </c:ser>
        <c:gapWidth val="150"/>
        <c:overlap val="0"/>
        <c:axId val="84183563"/>
        <c:axId val="98832619"/>
      </c:barChart>
      <c:catAx>
        <c:axId val="841835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2619"/>
        <c:crossesAt val="0"/>
        <c:auto val="1"/>
        <c:lblAlgn val="ctr"/>
        <c:lblOffset val="100"/>
        <c:noMultiLvlLbl val="0"/>
      </c:catAx>
      <c:valAx>
        <c:axId val="9883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3062811157335"/>
          <c:y val="0.0255905511811024"/>
          <c:w val="0.96249062265566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B$6:$B$1101</c:f>
              <c:numCache>
                <c:formatCode>General</c:formatCode>
                <c:ptCount val="1096"/>
                <c:pt idx="112">
                  <c:v>10.9656</c:v>
                </c:pt>
                <c:pt idx="113">
                  <c:v>10.9656</c:v>
                </c:pt>
                <c:pt idx="114">
                  <c:v>10.9656</c:v>
                </c:pt>
                <c:pt idx="115">
                  <c:v>10.8336</c:v>
                </c:pt>
                <c:pt idx="116">
                  <c:v>10.6416</c:v>
                </c:pt>
                <c:pt idx="117">
                  <c:v>10.6848</c:v>
                </c:pt>
                <c:pt idx="118">
                  <c:v>10.5576</c:v>
                </c:pt>
                <c:pt idx="119">
                  <c:v>10.404</c:v>
                </c:pt>
                <c:pt idx="120">
                  <c:v>10.3236</c:v>
                </c:pt>
                <c:pt idx="121">
                  <c:v>10.1124</c:v>
                </c:pt>
                <c:pt idx="122">
                  <c:v>9.978</c:v>
                </c:pt>
                <c:pt idx="123">
                  <c:v>9.9144</c:v>
                </c:pt>
                <c:pt idx="124">
                  <c:v>9.9072</c:v>
                </c:pt>
                <c:pt idx="125">
                  <c:v>9.7968</c:v>
                </c:pt>
                <c:pt idx="126">
                  <c:v>9.6108</c:v>
                </c:pt>
                <c:pt idx="127">
                  <c:v>9.3408</c:v>
                </c:pt>
                <c:pt idx="128">
                  <c:v>9.228</c:v>
                </c:pt>
                <c:pt idx="129">
                  <c:v>9.1992</c:v>
                </c:pt>
                <c:pt idx="130">
                  <c:v>9.0156</c:v>
                </c:pt>
                <c:pt idx="131">
                  <c:v>8.7768</c:v>
                </c:pt>
                <c:pt idx="132">
                  <c:v>8.4888</c:v>
                </c:pt>
                <c:pt idx="133">
                  <c:v>8.2272</c:v>
                </c:pt>
                <c:pt idx="134">
                  <c:v>11.0296</c:v>
                </c:pt>
                <c:pt idx="135">
                  <c:v>12.5416</c:v>
                </c:pt>
                <c:pt idx="136">
                  <c:v>12.9</c:v>
                </c:pt>
                <c:pt idx="137">
                  <c:v>12.672</c:v>
                </c:pt>
                <c:pt idx="138">
                  <c:v>12.408</c:v>
                </c:pt>
                <c:pt idx="139">
                  <c:v>12.1488</c:v>
                </c:pt>
                <c:pt idx="140">
                  <c:v>11.8932</c:v>
                </c:pt>
                <c:pt idx="141">
                  <c:v>11.826</c:v>
                </c:pt>
                <c:pt idx="142">
                  <c:v>11.6304</c:v>
                </c:pt>
                <c:pt idx="143">
                  <c:v>11.4564</c:v>
                </c:pt>
                <c:pt idx="144">
                  <c:v>11.256</c:v>
                </c:pt>
                <c:pt idx="145">
                  <c:v>11.082</c:v>
                </c:pt>
                <c:pt idx="146">
                  <c:v>10.8456</c:v>
                </c:pt>
                <c:pt idx="147">
                  <c:v>10.5912</c:v>
                </c:pt>
                <c:pt idx="148">
                  <c:v>10.4112</c:v>
                </c:pt>
                <c:pt idx="149">
                  <c:v>10.2888</c:v>
                </c:pt>
                <c:pt idx="150">
                  <c:v>10.6764</c:v>
                </c:pt>
                <c:pt idx="151">
                  <c:v>10.5504</c:v>
                </c:pt>
                <c:pt idx="152">
                  <c:v>10.3584</c:v>
                </c:pt>
                <c:pt idx="153">
                  <c:v>10.1376</c:v>
                </c:pt>
                <c:pt idx="154">
                  <c:v>9.8772</c:v>
                </c:pt>
                <c:pt idx="155">
                  <c:v>9.6828</c:v>
                </c:pt>
                <c:pt idx="156">
                  <c:v>9.4956</c:v>
                </c:pt>
                <c:pt idx="157">
                  <c:v>9.264</c:v>
                </c:pt>
                <c:pt idx="158">
                  <c:v>9.0216</c:v>
                </c:pt>
                <c:pt idx="159">
                  <c:v>8.8452</c:v>
                </c:pt>
                <c:pt idx="160">
                  <c:v>8.6952</c:v>
                </c:pt>
                <c:pt idx="161">
                  <c:v>8.55</c:v>
                </c:pt>
                <c:pt idx="162">
                  <c:v>8.4456</c:v>
                </c:pt>
                <c:pt idx="163">
                  <c:v>8.2932</c:v>
                </c:pt>
                <c:pt idx="164">
                  <c:v>8.1144</c:v>
                </c:pt>
                <c:pt idx="165">
                  <c:v>7.9872</c:v>
                </c:pt>
                <c:pt idx="166">
                  <c:v>7.9512</c:v>
                </c:pt>
                <c:pt idx="167">
                  <c:v>7.8804</c:v>
                </c:pt>
                <c:pt idx="168">
                  <c:v>7.8096</c:v>
                </c:pt>
                <c:pt idx="169">
                  <c:v>7.734</c:v>
                </c:pt>
                <c:pt idx="170">
                  <c:v>7.6548</c:v>
                </c:pt>
                <c:pt idx="171">
                  <c:v>7.7604</c:v>
                </c:pt>
                <c:pt idx="172">
                  <c:v>7.8024</c:v>
                </c:pt>
                <c:pt idx="173">
                  <c:v>7.7328</c:v>
                </c:pt>
                <c:pt idx="174">
                  <c:v>7.6524</c:v>
                </c:pt>
                <c:pt idx="175">
                  <c:v>7.674</c:v>
                </c:pt>
                <c:pt idx="176">
                  <c:v>7.584</c:v>
                </c:pt>
                <c:pt idx="177">
                  <c:v>7.4484</c:v>
                </c:pt>
                <c:pt idx="178">
                  <c:v>7.2876</c:v>
                </c:pt>
                <c:pt idx="179">
                  <c:v>7.1184</c:v>
                </c:pt>
                <c:pt idx="180">
                  <c:v>6.942</c:v>
                </c:pt>
                <c:pt idx="181">
                  <c:v>6.75</c:v>
                </c:pt>
                <c:pt idx="182">
                  <c:v>6.5832</c:v>
                </c:pt>
                <c:pt idx="183">
                  <c:v>6.906</c:v>
                </c:pt>
                <c:pt idx="184">
                  <c:v>6.9324</c:v>
                </c:pt>
                <c:pt idx="185">
                  <c:v>7.5204</c:v>
                </c:pt>
                <c:pt idx="186">
                  <c:v>7.374</c:v>
                </c:pt>
                <c:pt idx="187">
                  <c:v>7.2024</c:v>
                </c:pt>
                <c:pt idx="188">
                  <c:v>7.2432</c:v>
                </c:pt>
                <c:pt idx="189">
                  <c:v>7.3632</c:v>
                </c:pt>
                <c:pt idx="190">
                  <c:v>7.1892</c:v>
                </c:pt>
                <c:pt idx="191">
                  <c:v>6.9696</c:v>
                </c:pt>
                <c:pt idx="192">
                  <c:v>6.7512</c:v>
                </c:pt>
                <c:pt idx="193">
                  <c:v>6.4764</c:v>
                </c:pt>
                <c:pt idx="194">
                  <c:v>6.2088</c:v>
                </c:pt>
                <c:pt idx="195">
                  <c:v>5.9196</c:v>
                </c:pt>
                <c:pt idx="196">
                  <c:v>5.676</c:v>
                </c:pt>
                <c:pt idx="197">
                  <c:v>5.5596</c:v>
                </c:pt>
                <c:pt idx="198">
                  <c:v>5.4192</c:v>
                </c:pt>
                <c:pt idx="199">
                  <c:v>5.2356</c:v>
                </c:pt>
                <c:pt idx="200">
                  <c:v>5.1012</c:v>
                </c:pt>
                <c:pt idx="201">
                  <c:v>4.9704</c:v>
                </c:pt>
                <c:pt idx="202">
                  <c:v>4.782</c:v>
                </c:pt>
                <c:pt idx="203">
                  <c:v>4.566</c:v>
                </c:pt>
                <c:pt idx="204">
                  <c:v>4.362</c:v>
                </c:pt>
                <c:pt idx="205">
                  <c:v>4.284</c:v>
                </c:pt>
                <c:pt idx="206">
                  <c:v>4.236</c:v>
                </c:pt>
                <c:pt idx="207">
                  <c:v>4.1544</c:v>
                </c:pt>
                <c:pt idx="208">
                  <c:v>4.074</c:v>
                </c:pt>
                <c:pt idx="209">
                  <c:v>3.9852</c:v>
                </c:pt>
                <c:pt idx="210">
                  <c:v>3.9204</c:v>
                </c:pt>
                <c:pt idx="211">
                  <c:v>3.8676</c:v>
                </c:pt>
                <c:pt idx="212">
                  <c:v>3.8328</c:v>
                </c:pt>
                <c:pt idx="213">
                  <c:v>3.7896</c:v>
                </c:pt>
                <c:pt idx="214">
                  <c:v>3.7452</c:v>
                </c:pt>
                <c:pt idx="215">
                  <c:v>3.6852</c:v>
                </c:pt>
                <c:pt idx="216">
                  <c:v>3.6288</c:v>
                </c:pt>
                <c:pt idx="217">
                  <c:v>3.5856</c:v>
                </c:pt>
                <c:pt idx="218">
                  <c:v>3.528</c:v>
                </c:pt>
                <c:pt idx="219">
                  <c:v>3.4632</c:v>
                </c:pt>
                <c:pt idx="220">
                  <c:v>3.7152</c:v>
                </c:pt>
                <c:pt idx="221">
                  <c:v>3.6228</c:v>
                </c:pt>
                <c:pt idx="222">
                  <c:v>3.4908</c:v>
                </c:pt>
                <c:pt idx="223">
                  <c:v>3.6456</c:v>
                </c:pt>
                <c:pt idx="224">
                  <c:v>3.6576</c:v>
                </c:pt>
                <c:pt idx="225">
                  <c:v>4.2024</c:v>
                </c:pt>
                <c:pt idx="226">
                  <c:v>4.0884</c:v>
                </c:pt>
                <c:pt idx="227">
                  <c:v>3.9324</c:v>
                </c:pt>
                <c:pt idx="228">
                  <c:v>3.7476</c:v>
                </c:pt>
                <c:pt idx="229">
                  <c:v>3.6528</c:v>
                </c:pt>
                <c:pt idx="230">
                  <c:v>5.9536</c:v>
                </c:pt>
                <c:pt idx="231">
                  <c:v>8.1272</c:v>
                </c:pt>
                <c:pt idx="232">
                  <c:v>10.3512</c:v>
                </c:pt>
                <c:pt idx="233">
                  <c:v>10.1652</c:v>
                </c:pt>
                <c:pt idx="234">
                  <c:v>9.9336</c:v>
                </c:pt>
                <c:pt idx="235">
                  <c:v>9.654</c:v>
                </c:pt>
                <c:pt idx="236">
                  <c:v>9.4644</c:v>
                </c:pt>
                <c:pt idx="237">
                  <c:v>9.3204</c:v>
                </c:pt>
                <c:pt idx="238">
                  <c:v>9.144</c:v>
                </c:pt>
                <c:pt idx="239">
                  <c:v>8.938</c:v>
                </c:pt>
                <c:pt idx="240">
                  <c:v>8.7456</c:v>
                </c:pt>
                <c:pt idx="241">
                  <c:v>8.5332</c:v>
                </c:pt>
                <c:pt idx="242">
                  <c:v>8.2908</c:v>
                </c:pt>
                <c:pt idx="243">
                  <c:v>8.154</c:v>
                </c:pt>
                <c:pt idx="244">
                  <c:v>8.0376</c:v>
                </c:pt>
                <c:pt idx="245">
                  <c:v>8.748</c:v>
                </c:pt>
                <c:pt idx="246">
                  <c:v>8.6268</c:v>
                </c:pt>
                <c:pt idx="247">
                  <c:v>8.49</c:v>
                </c:pt>
                <c:pt idx="248">
                  <c:v>8.3668</c:v>
                </c:pt>
                <c:pt idx="249">
                  <c:v>8.2524</c:v>
                </c:pt>
                <c:pt idx="250">
                  <c:v>8.2968</c:v>
                </c:pt>
                <c:pt idx="251">
                  <c:v>8.5596</c:v>
                </c:pt>
                <c:pt idx="252">
                  <c:v>8.478</c:v>
                </c:pt>
                <c:pt idx="253">
                  <c:v>9.0684</c:v>
                </c:pt>
                <c:pt idx="254">
                  <c:v>9.0272</c:v>
                </c:pt>
                <c:pt idx="255">
                  <c:v>8.9652</c:v>
                </c:pt>
                <c:pt idx="256">
                  <c:v>8.8632</c:v>
                </c:pt>
                <c:pt idx="257">
                  <c:v>8.7516</c:v>
                </c:pt>
                <c:pt idx="258">
                  <c:v>8.6436</c:v>
                </c:pt>
                <c:pt idx="259">
                  <c:v>8.5728</c:v>
                </c:pt>
                <c:pt idx="260">
                  <c:v>8.484</c:v>
                </c:pt>
                <c:pt idx="261">
                  <c:v>8.352</c:v>
                </c:pt>
                <c:pt idx="262">
                  <c:v>8.1504</c:v>
                </c:pt>
                <c:pt idx="263">
                  <c:v>8.946</c:v>
                </c:pt>
                <c:pt idx="264">
                  <c:v>8.8896</c:v>
                </c:pt>
                <c:pt idx="265">
                  <c:v>8.7648</c:v>
                </c:pt>
                <c:pt idx="266">
                  <c:v>8.5968</c:v>
                </c:pt>
                <c:pt idx="267">
                  <c:v>8.4132</c:v>
                </c:pt>
                <c:pt idx="268">
                  <c:v>8.2056</c:v>
                </c:pt>
                <c:pt idx="269">
                  <c:v>8.008</c:v>
                </c:pt>
                <c:pt idx="270">
                  <c:v>7.8204</c:v>
                </c:pt>
                <c:pt idx="271">
                  <c:v>7.6152</c:v>
                </c:pt>
                <c:pt idx="272">
                  <c:v>7.3824</c:v>
                </c:pt>
                <c:pt idx="273">
                  <c:v>7.1568</c:v>
                </c:pt>
                <c:pt idx="274">
                  <c:v>6.9372</c:v>
                </c:pt>
                <c:pt idx="275">
                  <c:v>6.7464</c:v>
                </c:pt>
                <c:pt idx="276">
                  <c:v>6.6</c:v>
                </c:pt>
                <c:pt idx="277">
                  <c:v>6.3264</c:v>
                </c:pt>
                <c:pt idx="278">
                  <c:v>5.9976</c:v>
                </c:pt>
                <c:pt idx="279">
                  <c:v>5.6604</c:v>
                </c:pt>
                <c:pt idx="280">
                  <c:v>5.6004</c:v>
                </c:pt>
                <c:pt idx="281">
                  <c:v>5.6052</c:v>
                </c:pt>
                <c:pt idx="282">
                  <c:v>5.7684</c:v>
                </c:pt>
                <c:pt idx="283">
                  <c:v>5.6292</c:v>
                </c:pt>
                <c:pt idx="284">
                  <c:v>5.5416</c:v>
                </c:pt>
                <c:pt idx="285">
                  <c:v>5.4192</c:v>
                </c:pt>
                <c:pt idx="286">
                  <c:v>5.3568</c:v>
                </c:pt>
                <c:pt idx="287">
                  <c:v>5.2848</c:v>
                </c:pt>
                <c:pt idx="288">
                  <c:v>5.148</c:v>
                </c:pt>
                <c:pt idx="289">
                  <c:v>5.1824</c:v>
                </c:pt>
                <c:pt idx="290">
                  <c:v>5.1216</c:v>
                </c:pt>
              </c:numCache>
            </c:numRef>
          </c:val>
        </c:ser>
        <c:gapWidth val="150"/>
        <c:overlap val="0"/>
        <c:axId val="36349328"/>
        <c:axId val="15442111"/>
      </c:barChart>
      <c:catAx>
        <c:axId val="363493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111"/>
        <c:crossesAt val="0"/>
        <c:auto val="1"/>
        <c:lblAlgn val="ctr"/>
        <c:lblOffset val="100"/>
        <c:noMultiLvlLbl val="0"/>
      </c:catAx>
      <c:valAx>
        <c:axId val="1544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6793289231398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2120</xdr:colOff>
      <xdr:row>9</xdr:row>
      <xdr:rowOff>47520</xdr:rowOff>
    </xdr:from>
    <xdr:to>
      <xdr:col>22</xdr:col>
      <xdr:colOff>15876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506760" y="184788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2120</xdr:colOff>
      <xdr:row>23</xdr:row>
      <xdr:rowOff>142920</xdr:rowOff>
    </xdr:from>
    <xdr:to>
      <xdr:col>22</xdr:col>
      <xdr:colOff>158760</xdr:colOff>
      <xdr:row>38</xdr:row>
      <xdr:rowOff>28440</xdr:rowOff>
    </xdr:to>
    <xdr:graphicFrame>
      <xdr:nvGraphicFramePr>
        <xdr:cNvPr id="9" name="Chart 3"/>
        <xdr:cNvGraphicFramePr/>
      </xdr:nvGraphicFramePr>
      <xdr:xfrm>
        <a:off x="12506760" y="461016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22120</xdr:colOff>
      <xdr:row>38</xdr:row>
      <xdr:rowOff>57600</xdr:rowOff>
    </xdr:from>
    <xdr:to>
      <xdr:col>22</xdr:col>
      <xdr:colOff>158760</xdr:colOff>
      <xdr:row>52</xdr:row>
      <xdr:rowOff>133200</xdr:rowOff>
    </xdr:to>
    <xdr:graphicFrame>
      <xdr:nvGraphicFramePr>
        <xdr:cNvPr id="10" name="Chart 4"/>
        <xdr:cNvGraphicFramePr/>
      </xdr:nvGraphicFramePr>
      <xdr:xfrm>
        <a:off x="12506760" y="738216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2120</xdr:colOff>
      <xdr:row>52</xdr:row>
      <xdr:rowOff>142920</xdr:rowOff>
    </xdr:from>
    <xdr:to>
      <xdr:col>22</xdr:col>
      <xdr:colOff>158760</xdr:colOff>
      <xdr:row>67</xdr:row>
      <xdr:rowOff>28440</xdr:rowOff>
    </xdr:to>
    <xdr:graphicFrame>
      <xdr:nvGraphicFramePr>
        <xdr:cNvPr id="11" name="Chart 5"/>
        <xdr:cNvGraphicFramePr/>
      </xdr:nvGraphicFramePr>
      <xdr:xfrm>
        <a:off x="12506760" y="1013472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22120</xdr:colOff>
      <xdr:row>67</xdr:row>
      <xdr:rowOff>38160</xdr:rowOff>
    </xdr:from>
    <xdr:to>
      <xdr:col>22</xdr:col>
      <xdr:colOff>158760</xdr:colOff>
      <xdr:row>81</xdr:row>
      <xdr:rowOff>114480</xdr:rowOff>
    </xdr:to>
    <xdr:graphicFrame>
      <xdr:nvGraphicFramePr>
        <xdr:cNvPr id="12" name="Chart 6"/>
        <xdr:cNvGraphicFramePr/>
      </xdr:nvGraphicFramePr>
      <xdr:xfrm>
        <a:off x="12506760" y="12887280"/>
        <a:ext cx="10557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22120</xdr:colOff>
      <xdr:row>81</xdr:row>
      <xdr:rowOff>114480</xdr:rowOff>
    </xdr:from>
    <xdr:to>
      <xdr:col>22</xdr:col>
      <xdr:colOff>158760</xdr:colOff>
      <xdr:row>95</xdr:row>
      <xdr:rowOff>190440</xdr:rowOff>
    </xdr:to>
    <xdr:graphicFrame>
      <xdr:nvGraphicFramePr>
        <xdr:cNvPr id="13" name="Chart 7"/>
        <xdr:cNvGraphicFramePr/>
      </xdr:nvGraphicFramePr>
      <xdr:xfrm>
        <a:off x="12506760" y="1563084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22120</xdr:colOff>
      <xdr:row>96</xdr:row>
      <xdr:rowOff>9720</xdr:rowOff>
    </xdr:from>
    <xdr:to>
      <xdr:col>22</xdr:col>
      <xdr:colOff>158760</xdr:colOff>
      <xdr:row>110</xdr:row>
      <xdr:rowOff>85680</xdr:rowOff>
    </xdr:to>
    <xdr:graphicFrame>
      <xdr:nvGraphicFramePr>
        <xdr:cNvPr id="14" name="Chart 8"/>
        <xdr:cNvGraphicFramePr/>
      </xdr:nvGraphicFramePr>
      <xdr:xfrm>
        <a:off x="12506760" y="18383400"/>
        <a:ext cx="10557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4240</xdr:colOff>
      <xdr:row>9</xdr:row>
      <xdr:rowOff>47520</xdr:rowOff>
    </xdr:from>
    <xdr:to>
      <xdr:col>24</xdr:col>
      <xdr:colOff>464760</xdr:colOff>
      <xdr:row>23</xdr:row>
      <xdr:rowOff>123480</xdr:rowOff>
    </xdr:to>
    <xdr:graphicFrame>
      <xdr:nvGraphicFramePr>
        <xdr:cNvPr id="15" name="Chart 2"/>
        <xdr:cNvGraphicFramePr/>
      </xdr:nvGraphicFramePr>
      <xdr:xfrm>
        <a:off x="14074200" y="1847880"/>
        <a:ext cx="1010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4240</xdr:colOff>
      <xdr:row>23</xdr:row>
      <xdr:rowOff>142920</xdr:rowOff>
    </xdr:from>
    <xdr:to>
      <xdr:col>24</xdr:col>
      <xdr:colOff>464760</xdr:colOff>
      <xdr:row>38</xdr:row>
      <xdr:rowOff>28440</xdr:rowOff>
    </xdr:to>
    <xdr:graphicFrame>
      <xdr:nvGraphicFramePr>
        <xdr:cNvPr id="16" name="Chart 3"/>
        <xdr:cNvGraphicFramePr/>
      </xdr:nvGraphicFramePr>
      <xdr:xfrm>
        <a:off x="14074200" y="4610160"/>
        <a:ext cx="1010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34240</xdr:colOff>
      <xdr:row>38</xdr:row>
      <xdr:rowOff>57600</xdr:rowOff>
    </xdr:from>
    <xdr:to>
      <xdr:col>24</xdr:col>
      <xdr:colOff>464760</xdr:colOff>
      <xdr:row>52</xdr:row>
      <xdr:rowOff>133200</xdr:rowOff>
    </xdr:to>
    <xdr:graphicFrame>
      <xdr:nvGraphicFramePr>
        <xdr:cNvPr id="17" name="Chart 4"/>
        <xdr:cNvGraphicFramePr/>
      </xdr:nvGraphicFramePr>
      <xdr:xfrm>
        <a:off x="14074200" y="7382160"/>
        <a:ext cx="1010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34240</xdr:colOff>
      <xdr:row>52</xdr:row>
      <xdr:rowOff>142920</xdr:rowOff>
    </xdr:from>
    <xdr:to>
      <xdr:col>24</xdr:col>
      <xdr:colOff>464760</xdr:colOff>
      <xdr:row>67</xdr:row>
      <xdr:rowOff>28440</xdr:rowOff>
    </xdr:to>
    <xdr:graphicFrame>
      <xdr:nvGraphicFramePr>
        <xdr:cNvPr id="18" name="Chart 5"/>
        <xdr:cNvGraphicFramePr/>
      </xdr:nvGraphicFramePr>
      <xdr:xfrm>
        <a:off x="14074200" y="10134720"/>
        <a:ext cx="1010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34240</xdr:colOff>
      <xdr:row>67</xdr:row>
      <xdr:rowOff>38160</xdr:rowOff>
    </xdr:from>
    <xdr:to>
      <xdr:col>24</xdr:col>
      <xdr:colOff>464760</xdr:colOff>
      <xdr:row>81</xdr:row>
      <xdr:rowOff>114480</xdr:rowOff>
    </xdr:to>
    <xdr:graphicFrame>
      <xdr:nvGraphicFramePr>
        <xdr:cNvPr id="19" name="Chart 6"/>
        <xdr:cNvGraphicFramePr/>
      </xdr:nvGraphicFramePr>
      <xdr:xfrm>
        <a:off x="14074200" y="12887280"/>
        <a:ext cx="10105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534240</xdr:colOff>
      <xdr:row>81</xdr:row>
      <xdr:rowOff>114480</xdr:rowOff>
    </xdr:from>
    <xdr:to>
      <xdr:col>24</xdr:col>
      <xdr:colOff>464760</xdr:colOff>
      <xdr:row>95</xdr:row>
      <xdr:rowOff>190440</xdr:rowOff>
    </xdr:to>
    <xdr:graphicFrame>
      <xdr:nvGraphicFramePr>
        <xdr:cNvPr id="20" name="Chart 7"/>
        <xdr:cNvGraphicFramePr/>
      </xdr:nvGraphicFramePr>
      <xdr:xfrm>
        <a:off x="14074200" y="15630840"/>
        <a:ext cx="1010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534240</xdr:colOff>
      <xdr:row>96</xdr:row>
      <xdr:rowOff>9720</xdr:rowOff>
    </xdr:from>
    <xdr:to>
      <xdr:col>24</xdr:col>
      <xdr:colOff>464760</xdr:colOff>
      <xdr:row>110</xdr:row>
      <xdr:rowOff>85680</xdr:rowOff>
    </xdr:to>
    <xdr:graphicFrame>
      <xdr:nvGraphicFramePr>
        <xdr:cNvPr id="21" name="Chart 8"/>
        <xdr:cNvGraphicFramePr/>
      </xdr:nvGraphicFramePr>
      <xdr:xfrm>
        <a:off x="14074200" y="18383400"/>
        <a:ext cx="10105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51720</xdr:colOff>
      <xdr:row>112</xdr:row>
      <xdr:rowOff>114840</xdr:rowOff>
    </xdr:from>
    <xdr:to>
      <xdr:col>25</xdr:col>
      <xdr:colOff>30240</xdr:colOff>
      <xdr:row>126</xdr:row>
      <xdr:rowOff>180720</xdr:rowOff>
    </xdr:to>
    <xdr:graphicFrame>
      <xdr:nvGraphicFramePr>
        <xdr:cNvPr id="22" name="Chart 9"/>
        <xdr:cNvGraphicFramePr/>
      </xdr:nvGraphicFramePr>
      <xdr:xfrm>
        <a:off x="18702000" y="21546000"/>
        <a:ext cx="56754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7080</xdr:colOff>
      <xdr:row>9</xdr:row>
      <xdr:rowOff>47520</xdr:rowOff>
    </xdr:from>
    <xdr:to>
      <xdr:col>22</xdr:col>
      <xdr:colOff>158400</xdr:colOff>
      <xdr:row>23</xdr:row>
      <xdr:rowOff>123480</xdr:rowOff>
    </xdr:to>
    <xdr:graphicFrame>
      <xdr:nvGraphicFramePr>
        <xdr:cNvPr id="23" name="Chart 2"/>
        <xdr:cNvGraphicFramePr/>
      </xdr:nvGraphicFramePr>
      <xdr:xfrm>
        <a:off x="1260396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7080</xdr:colOff>
      <xdr:row>23</xdr:row>
      <xdr:rowOff>142920</xdr:rowOff>
    </xdr:from>
    <xdr:to>
      <xdr:col>22</xdr:col>
      <xdr:colOff>158400</xdr:colOff>
      <xdr:row>38</xdr:row>
      <xdr:rowOff>28440</xdr:rowOff>
    </xdr:to>
    <xdr:graphicFrame>
      <xdr:nvGraphicFramePr>
        <xdr:cNvPr id="24" name="Chart 3"/>
        <xdr:cNvGraphicFramePr/>
      </xdr:nvGraphicFramePr>
      <xdr:xfrm>
        <a:off x="12603960" y="4610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17080</xdr:colOff>
      <xdr:row>38</xdr:row>
      <xdr:rowOff>57600</xdr:rowOff>
    </xdr:from>
    <xdr:to>
      <xdr:col>22</xdr:col>
      <xdr:colOff>158400</xdr:colOff>
      <xdr:row>52</xdr:row>
      <xdr:rowOff>133200</xdr:rowOff>
    </xdr:to>
    <xdr:graphicFrame>
      <xdr:nvGraphicFramePr>
        <xdr:cNvPr id="25" name="Chart 4"/>
        <xdr:cNvGraphicFramePr/>
      </xdr:nvGraphicFramePr>
      <xdr:xfrm>
        <a:off x="12603960" y="7382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7080</xdr:colOff>
      <xdr:row>52</xdr:row>
      <xdr:rowOff>142920</xdr:rowOff>
    </xdr:from>
    <xdr:to>
      <xdr:col>22</xdr:col>
      <xdr:colOff>158400</xdr:colOff>
      <xdr:row>67</xdr:row>
      <xdr:rowOff>28440</xdr:rowOff>
    </xdr:to>
    <xdr:graphicFrame>
      <xdr:nvGraphicFramePr>
        <xdr:cNvPr id="26" name="Chart 5"/>
        <xdr:cNvGraphicFramePr/>
      </xdr:nvGraphicFramePr>
      <xdr:xfrm>
        <a:off x="12603960" y="101347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17080</xdr:colOff>
      <xdr:row>67</xdr:row>
      <xdr:rowOff>38160</xdr:rowOff>
    </xdr:from>
    <xdr:to>
      <xdr:col>22</xdr:col>
      <xdr:colOff>158400</xdr:colOff>
      <xdr:row>81</xdr:row>
      <xdr:rowOff>114480</xdr:rowOff>
    </xdr:to>
    <xdr:graphicFrame>
      <xdr:nvGraphicFramePr>
        <xdr:cNvPr id="27" name="Chart 6"/>
        <xdr:cNvGraphicFramePr/>
      </xdr:nvGraphicFramePr>
      <xdr:xfrm>
        <a:off x="12603960" y="1288728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17080</xdr:colOff>
      <xdr:row>81</xdr:row>
      <xdr:rowOff>114480</xdr:rowOff>
    </xdr:from>
    <xdr:to>
      <xdr:col>22</xdr:col>
      <xdr:colOff>158400</xdr:colOff>
      <xdr:row>95</xdr:row>
      <xdr:rowOff>190440</xdr:rowOff>
    </xdr:to>
    <xdr:graphicFrame>
      <xdr:nvGraphicFramePr>
        <xdr:cNvPr id="28" name="Chart 7"/>
        <xdr:cNvGraphicFramePr/>
      </xdr:nvGraphicFramePr>
      <xdr:xfrm>
        <a:off x="12603960" y="156308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17080</xdr:colOff>
      <xdr:row>96</xdr:row>
      <xdr:rowOff>9720</xdr:rowOff>
    </xdr:from>
    <xdr:to>
      <xdr:col>22</xdr:col>
      <xdr:colOff>158400</xdr:colOff>
      <xdr:row>110</xdr:row>
      <xdr:rowOff>85680</xdr:rowOff>
    </xdr:to>
    <xdr:graphicFrame>
      <xdr:nvGraphicFramePr>
        <xdr:cNvPr id="29" name="Chart 8"/>
        <xdr:cNvGraphicFramePr/>
      </xdr:nvGraphicFramePr>
      <xdr:xfrm>
        <a:off x="12603960" y="183834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236" activeCellId="0" sqref="D236:D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8:C372)</f>
        <v>21.6679463005044</v>
      </c>
      <c r="O5" s="11" t="n">
        <f aca="false">SUM(E6:E369)</f>
        <v>8.7516</v>
      </c>
      <c r="P5" s="11" t="n">
        <f aca="false">SUM(F6:F369)</f>
        <v>0</v>
      </c>
      <c r="Q5" s="11" t="n">
        <f aca="false">SUM(G6:G369)</f>
        <v>28.0452</v>
      </c>
      <c r="R5" s="11" t="n">
        <f aca="false">SUM(H8:H372)</f>
        <v>1.15744653419072</v>
      </c>
      <c r="S5" s="11" t="n">
        <f aca="false">SUM(I8:I372)</f>
        <v>8.1968</v>
      </c>
      <c r="T5" s="11" t="n">
        <f aca="false">SUM(K8:K372)</f>
        <v>40.3392</v>
      </c>
      <c r="U5" s="12" t="n">
        <f aca="false">P5/Q5</f>
        <v>0</v>
      </c>
      <c r="V5" s="13" t="n">
        <f aca="false">S5/N5</f>
        <v>0.378291504248798</v>
      </c>
    </row>
    <row r="6" customFormat="false" ht="15" hidden="false" customHeight="false" outlineLevel="0" collapsed="false">
      <c r="A6" s="14" t="n">
        <v>38718</v>
      </c>
      <c r="B6" s="15"/>
      <c r="C6" s="16"/>
      <c r="D6" s="17"/>
      <c r="E6" s="17"/>
      <c r="F6" s="17"/>
      <c r="G6" s="17"/>
      <c r="H6" s="18"/>
      <c r="I6" s="19"/>
      <c r="J6" s="16"/>
      <c r="K6" s="18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25"/>
      <c r="J7" s="18"/>
      <c r="K7" s="18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25"/>
      <c r="J8" s="18"/>
      <c r="K8" s="18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25"/>
      <c r="J9" s="18"/>
      <c r="K9" s="18"/>
      <c r="M9" s="23"/>
      <c r="N9" s="28" t="n">
        <f aca="false">N5+O5+P5</f>
        <v>30.4195463005044</v>
      </c>
      <c r="O9" s="28" t="n">
        <f aca="false">R5+S5</f>
        <v>9.35424653419072</v>
      </c>
      <c r="P9" s="28" t="n">
        <f aca="false">Q5</f>
        <v>28.0452</v>
      </c>
      <c r="Q9" s="29" t="n">
        <f aca="false">B296-B120</f>
        <v>-6.778</v>
      </c>
      <c r="R9" s="30"/>
      <c r="S9" s="28" t="n">
        <f aca="false">N9-O9-P9-Q9</f>
        <v>-0.201900233686279</v>
      </c>
      <c r="T9" s="23"/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25"/>
      <c r="J10" s="18"/>
      <c r="K10" s="18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25"/>
      <c r="J11" s="18"/>
      <c r="K11" s="18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25"/>
      <c r="J12" s="18"/>
      <c r="K12" s="18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25"/>
      <c r="J13" s="18"/>
      <c r="K13" s="18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25"/>
      <c r="J14" s="18"/>
      <c r="K14" s="18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25"/>
      <c r="J15" s="18"/>
      <c r="K15" s="18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25"/>
      <c r="J16" s="18"/>
      <c r="K16" s="18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25"/>
      <c r="J17" s="18"/>
      <c r="K17" s="18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25"/>
      <c r="J18" s="18"/>
      <c r="K18" s="18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25"/>
      <c r="J19" s="18"/>
      <c r="K19" s="18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25"/>
      <c r="J20" s="18"/>
      <c r="K20" s="18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25"/>
      <c r="J21" s="18"/>
      <c r="K21" s="18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25"/>
      <c r="J22" s="18"/>
      <c r="K22" s="18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25"/>
      <c r="J23" s="18"/>
      <c r="K23" s="18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25"/>
      <c r="J24" s="18"/>
      <c r="K24" s="18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25"/>
      <c r="J25" s="18"/>
      <c r="K25" s="18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25"/>
      <c r="J26" s="18"/>
      <c r="K26" s="18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25"/>
      <c r="J27" s="18"/>
      <c r="K27" s="18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25"/>
      <c r="J28" s="18"/>
      <c r="K28" s="18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25"/>
      <c r="J29" s="18"/>
      <c r="K29" s="18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25"/>
      <c r="J30" s="31"/>
      <c r="K30" s="18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25"/>
      <c r="J31" s="31"/>
      <c r="K31" s="18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25"/>
      <c r="J32" s="31"/>
      <c r="K32" s="18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25"/>
      <c r="J33" s="31"/>
      <c r="K33" s="18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25"/>
      <c r="J34" s="31"/>
      <c r="K34" s="18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25"/>
      <c r="J35" s="31"/>
      <c r="K35" s="18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25"/>
      <c r="J36" s="31"/>
      <c r="K36" s="18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25"/>
      <c r="J37" s="31"/>
      <c r="K37" s="18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25"/>
      <c r="J38" s="31"/>
      <c r="K38" s="18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25"/>
      <c r="J39" s="31"/>
      <c r="K39" s="18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25"/>
      <c r="J40" s="31"/>
      <c r="K40" s="18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25"/>
      <c r="J41" s="31"/>
      <c r="K41" s="18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25"/>
      <c r="J42" s="31"/>
      <c r="K42" s="18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25"/>
      <c r="J43" s="31"/>
      <c r="K43" s="18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25"/>
      <c r="J44" s="31"/>
      <c r="K44" s="18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25"/>
      <c r="J45" s="31"/>
      <c r="K45" s="18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25"/>
      <c r="J46" s="31"/>
      <c r="K46" s="18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25"/>
      <c r="J47" s="31"/>
      <c r="K47" s="18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25"/>
      <c r="J48" s="31"/>
      <c r="K48" s="18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25"/>
      <c r="J49" s="31"/>
      <c r="K49" s="18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25"/>
      <c r="J50" s="31"/>
      <c r="K50" s="18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25"/>
      <c r="J51" s="31"/>
      <c r="K51" s="18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25"/>
      <c r="J52" s="31"/>
      <c r="K52" s="18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25"/>
      <c r="J53" s="31"/>
      <c r="K53" s="18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25"/>
      <c r="J54" s="31"/>
      <c r="K54" s="18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25"/>
      <c r="J55" s="31"/>
      <c r="K55" s="18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25"/>
      <c r="J56" s="31"/>
      <c r="K56" s="18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25"/>
      <c r="J57" s="31"/>
      <c r="K57" s="18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25"/>
      <c r="J58" s="31"/>
      <c r="K58" s="18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25"/>
      <c r="J59" s="31"/>
      <c r="K59" s="18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25"/>
      <c r="J60" s="31"/>
      <c r="K60" s="18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25"/>
      <c r="J61" s="31"/>
      <c r="K61" s="18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25"/>
      <c r="J62" s="31"/>
      <c r="K62" s="18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25"/>
      <c r="J63" s="31"/>
      <c r="K63" s="18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25"/>
      <c r="J64" s="31"/>
      <c r="K64" s="18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25"/>
      <c r="J65" s="31"/>
      <c r="K65" s="18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25"/>
      <c r="J66" s="31"/>
      <c r="K66" s="18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25"/>
      <c r="J67" s="31"/>
      <c r="K67" s="18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25"/>
      <c r="J68" s="31"/>
      <c r="K68" s="18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25"/>
      <c r="J69" s="31"/>
      <c r="K69" s="18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25"/>
      <c r="J70" s="31"/>
      <c r="K70" s="18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25"/>
      <c r="J71" s="31"/>
      <c r="K71" s="18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25"/>
      <c r="J72" s="31"/>
      <c r="K72" s="18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25"/>
      <c r="J73" s="31"/>
      <c r="K73" s="18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25"/>
      <c r="J74" s="31"/>
      <c r="K74" s="18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25"/>
      <c r="J75" s="31"/>
      <c r="K75" s="18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25"/>
      <c r="J76" s="31"/>
      <c r="K76" s="18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25"/>
      <c r="J77" s="31"/>
      <c r="K77" s="18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25"/>
      <c r="J78" s="31"/>
      <c r="K78" s="18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25"/>
      <c r="J79" s="31"/>
      <c r="K79" s="18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17"/>
      <c r="H80" s="18"/>
      <c r="I80" s="25"/>
      <c r="J80" s="31"/>
      <c r="K80" s="18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17"/>
      <c r="H81" s="18"/>
      <c r="I81" s="25"/>
      <c r="J81" s="31"/>
      <c r="K81" s="18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17"/>
      <c r="H82" s="18"/>
      <c r="I82" s="25"/>
      <c r="J82" s="31"/>
      <c r="K82" s="18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17"/>
      <c r="H83" s="18"/>
      <c r="I83" s="25"/>
      <c r="J83" s="31"/>
      <c r="K83" s="18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17"/>
      <c r="H84" s="18"/>
      <c r="I84" s="25"/>
      <c r="J84" s="31"/>
      <c r="K84" s="18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17"/>
      <c r="H85" s="18"/>
      <c r="I85" s="25"/>
      <c r="J85" s="31"/>
      <c r="K85" s="18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1"/>
      <c r="H86" s="18"/>
      <c r="I86" s="25"/>
      <c r="J86" s="31"/>
      <c r="K86" s="18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1"/>
      <c r="H87" s="18"/>
      <c r="I87" s="25"/>
      <c r="J87" s="31"/>
      <c r="K87" s="18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1"/>
      <c r="H88" s="18"/>
      <c r="I88" s="25"/>
      <c r="J88" s="31"/>
      <c r="K88" s="18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1"/>
      <c r="H89" s="18"/>
      <c r="I89" s="25"/>
      <c r="J89" s="31"/>
      <c r="K89" s="18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1"/>
      <c r="H90" s="18"/>
      <c r="I90" s="25"/>
      <c r="J90" s="31"/>
      <c r="K90" s="18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1"/>
      <c r="H91" s="18"/>
      <c r="I91" s="25"/>
      <c r="J91" s="31"/>
      <c r="K91" s="18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1"/>
      <c r="H92" s="18"/>
      <c r="I92" s="25"/>
      <c r="J92" s="31"/>
      <c r="K92" s="18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1"/>
      <c r="H93" s="18"/>
      <c r="I93" s="25"/>
      <c r="J93" s="31"/>
      <c r="K93" s="18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1"/>
      <c r="H94" s="18"/>
      <c r="I94" s="25"/>
      <c r="J94" s="31"/>
      <c r="K94" s="18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1"/>
      <c r="H95" s="18"/>
      <c r="I95" s="25"/>
      <c r="J95" s="31"/>
      <c r="K95" s="18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1"/>
      <c r="H96" s="18"/>
      <c r="I96" s="25"/>
      <c r="J96" s="31"/>
      <c r="K96" s="18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1"/>
      <c r="H97" s="18"/>
      <c r="I97" s="25"/>
      <c r="J97" s="31"/>
      <c r="K97" s="18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1"/>
      <c r="H98" s="18"/>
      <c r="I98" s="25"/>
      <c r="J98" s="31"/>
      <c r="K98" s="18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1"/>
      <c r="H99" s="18"/>
      <c r="I99" s="25"/>
      <c r="J99" s="31"/>
      <c r="K99" s="18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1"/>
      <c r="H100" s="18"/>
      <c r="I100" s="25"/>
      <c r="J100" s="31"/>
      <c r="K100" s="18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1"/>
      <c r="H101" s="18"/>
      <c r="I101" s="25"/>
      <c r="J101" s="31"/>
      <c r="K101" s="18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1"/>
      <c r="H102" s="18"/>
      <c r="I102" s="25"/>
      <c r="J102" s="31"/>
      <c r="K102" s="18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4" t="n">
        <v>38815</v>
      </c>
      <c r="B103" s="15"/>
      <c r="C103" s="18"/>
      <c r="D103" s="17"/>
      <c r="E103" s="17"/>
      <c r="F103" s="17"/>
      <c r="G103" s="31"/>
      <c r="H103" s="18"/>
      <c r="I103" s="25"/>
      <c r="J103" s="31"/>
      <c r="K103" s="18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4" t="n">
        <v>38816</v>
      </c>
      <c r="B104" s="15"/>
      <c r="C104" s="18"/>
      <c r="D104" s="17"/>
      <c r="E104" s="17"/>
      <c r="F104" s="17"/>
      <c r="G104" s="31"/>
      <c r="H104" s="32"/>
      <c r="I104" s="25"/>
      <c r="J104" s="31"/>
      <c r="K104" s="18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4" t="n">
        <v>38817</v>
      </c>
      <c r="B105" s="15"/>
      <c r="C105" s="18"/>
      <c r="D105" s="17"/>
      <c r="E105" s="17"/>
      <c r="F105" s="17"/>
      <c r="G105" s="31"/>
      <c r="H105" s="18"/>
      <c r="I105" s="25"/>
      <c r="J105" s="31"/>
      <c r="K105" s="18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4" t="n">
        <v>38818</v>
      </c>
      <c r="B106" s="15"/>
      <c r="C106" s="18"/>
      <c r="D106" s="17"/>
      <c r="E106" s="17"/>
      <c r="F106" s="17"/>
      <c r="G106" s="31"/>
      <c r="H106" s="18"/>
      <c r="I106" s="25"/>
      <c r="J106" s="31"/>
      <c r="K106" s="18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4" t="n">
        <v>38819</v>
      </c>
      <c r="B107" s="15"/>
      <c r="C107" s="18"/>
      <c r="D107" s="17"/>
      <c r="E107" s="17"/>
      <c r="F107" s="17"/>
      <c r="G107" s="31"/>
      <c r="H107" s="18"/>
      <c r="I107" s="25"/>
      <c r="J107" s="31"/>
      <c r="K107" s="18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4" t="n">
        <v>38820</v>
      </c>
      <c r="B108" s="15"/>
      <c r="C108" s="18"/>
      <c r="D108" s="17"/>
      <c r="E108" s="17"/>
      <c r="F108" s="17"/>
      <c r="G108" s="31"/>
      <c r="H108" s="18"/>
      <c r="I108" s="25"/>
      <c r="J108" s="31"/>
      <c r="K108" s="18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4" t="n">
        <v>38821</v>
      </c>
      <c r="B109" s="15"/>
      <c r="C109" s="18"/>
      <c r="D109" s="17"/>
      <c r="E109" s="17"/>
      <c r="F109" s="17"/>
      <c r="G109" s="31"/>
      <c r="H109" s="18"/>
      <c r="I109" s="25"/>
      <c r="J109" s="31"/>
      <c r="K109" s="18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4" t="n">
        <v>38822</v>
      </c>
      <c r="B110" s="15"/>
      <c r="C110" s="18"/>
      <c r="D110" s="17"/>
      <c r="E110" s="17"/>
      <c r="F110" s="17"/>
      <c r="G110" s="31"/>
      <c r="H110" s="18"/>
      <c r="I110" s="25"/>
      <c r="J110" s="31"/>
      <c r="K110" s="18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4" t="n">
        <v>38823</v>
      </c>
      <c r="B111" s="15"/>
      <c r="C111" s="18"/>
      <c r="D111" s="17"/>
      <c r="E111" s="17"/>
      <c r="F111" s="17"/>
      <c r="G111" s="31"/>
      <c r="H111" s="18"/>
      <c r="I111" s="25"/>
      <c r="J111" s="31"/>
      <c r="K111" s="18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4" t="n">
        <v>38824</v>
      </c>
      <c r="B112" s="15"/>
      <c r="C112" s="18"/>
      <c r="D112" s="17"/>
      <c r="E112" s="17"/>
      <c r="F112" s="17"/>
      <c r="G112" s="31"/>
      <c r="H112" s="18"/>
      <c r="I112" s="25"/>
      <c r="J112" s="31"/>
      <c r="K112" s="18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4" t="n">
        <v>38825</v>
      </c>
      <c r="B113" s="15"/>
      <c r="C113" s="18"/>
      <c r="D113" s="17"/>
      <c r="E113" s="17"/>
      <c r="F113" s="17"/>
      <c r="G113" s="31"/>
      <c r="H113" s="18"/>
      <c r="I113" s="25"/>
      <c r="J113" s="31"/>
      <c r="K113" s="18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4" t="n">
        <v>38826</v>
      </c>
      <c r="B114" s="15"/>
      <c r="C114" s="18"/>
      <c r="D114" s="17"/>
      <c r="E114" s="17"/>
      <c r="F114" s="17"/>
      <c r="G114" s="31"/>
      <c r="H114" s="18"/>
      <c r="I114" s="25"/>
      <c r="J114" s="31"/>
      <c r="K114" s="18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4" t="n">
        <v>38827</v>
      </c>
      <c r="B115" s="15"/>
      <c r="C115" s="18"/>
      <c r="D115" s="17"/>
      <c r="E115" s="17"/>
      <c r="F115" s="17"/>
      <c r="G115" s="33"/>
      <c r="H115" s="18"/>
      <c r="I115" s="25"/>
      <c r="J115" s="31"/>
      <c r="K115" s="18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4" t="n">
        <v>38828</v>
      </c>
      <c r="B116" s="15"/>
      <c r="C116" s="18"/>
      <c r="D116" s="33"/>
      <c r="E116" s="17"/>
      <c r="F116" s="17"/>
      <c r="G116" s="33"/>
      <c r="H116" s="18"/>
      <c r="I116" s="25"/>
      <c r="J116" s="31"/>
      <c r="K116" s="18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4" t="n">
        <v>38829</v>
      </c>
      <c r="B117" s="15"/>
      <c r="C117" s="18"/>
      <c r="D117" s="17"/>
      <c r="E117" s="17"/>
      <c r="F117" s="17"/>
      <c r="G117" s="33"/>
      <c r="H117" s="18"/>
      <c r="I117" s="25"/>
      <c r="J117" s="31"/>
      <c r="K117" s="18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.75" hidden="false" customHeight="false" outlineLevel="0" collapsed="false">
      <c r="A118" s="24" t="n">
        <v>38830</v>
      </c>
      <c r="B118" s="15" t="n">
        <v>10.9656</v>
      </c>
      <c r="C118" s="18"/>
      <c r="D118" s="17"/>
      <c r="E118" s="17"/>
      <c r="F118" s="17"/>
      <c r="G118" s="33"/>
      <c r="H118" s="18"/>
      <c r="I118" s="25"/>
      <c r="J118" s="31"/>
      <c r="K118" s="33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34" t="n">
        <v>38831</v>
      </c>
      <c r="B119" s="35" t="n">
        <v>10.9656</v>
      </c>
      <c r="C119" s="36"/>
      <c r="D119" s="37"/>
      <c r="E119" s="37"/>
      <c r="F119" s="37"/>
      <c r="G119" s="38" t="n">
        <v>0.0948</v>
      </c>
      <c r="H119" s="39"/>
      <c r="I119" s="40"/>
      <c r="J119" s="41"/>
      <c r="K119" s="38"/>
      <c r="M119" s="42" t="n">
        <f aca="false">B118+C119+E119+F119-G119-H119-I119</f>
        <v>10.8708</v>
      </c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4" t="n">
        <v>38832</v>
      </c>
      <c r="B120" s="15" t="n">
        <v>10.9656</v>
      </c>
      <c r="C120" s="18"/>
      <c r="D120" s="17"/>
      <c r="E120" s="17"/>
      <c r="F120" s="17"/>
      <c r="G120" s="33" t="n">
        <v>0.0936</v>
      </c>
      <c r="H120" s="18"/>
      <c r="I120" s="43"/>
      <c r="J120" s="31"/>
      <c r="K120" s="33"/>
      <c r="M120" s="42" t="n">
        <f aca="false">B119+C120+E120+F120-G120-H120-I120</f>
        <v>10.872</v>
      </c>
      <c r="R120" s="44"/>
      <c r="S120" s="1"/>
      <c r="T120" s="4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4" t="n">
        <v>38833</v>
      </c>
      <c r="B121" s="46" t="n">
        <v>10.83</v>
      </c>
      <c r="C121" s="18"/>
      <c r="D121" s="17"/>
      <c r="E121" s="17"/>
      <c r="F121" s="17"/>
      <c r="G121" s="33" t="n">
        <v>0.1344</v>
      </c>
      <c r="H121" s="18"/>
      <c r="I121" s="25"/>
      <c r="J121" s="31" t="n">
        <v>8.06687499996773</v>
      </c>
      <c r="K121" s="33" t="n">
        <v>0.1692</v>
      </c>
      <c r="M121" s="42" t="n">
        <f aca="false">B120+C121+E121+F121-G121-H121-I121</f>
        <v>10.8312</v>
      </c>
      <c r="N121" s="42"/>
      <c r="P121" s="29"/>
      <c r="R121" s="44"/>
      <c r="S121" s="1"/>
      <c r="T121" s="4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4" t="n">
        <v>38834</v>
      </c>
      <c r="B122" s="46" t="n">
        <v>10.6356</v>
      </c>
      <c r="C122" s="18"/>
      <c r="D122" s="17"/>
      <c r="E122" s="17"/>
      <c r="F122" s="17"/>
      <c r="G122" s="33" t="n">
        <v>0.1944</v>
      </c>
      <c r="H122" s="18"/>
      <c r="I122" s="25"/>
      <c r="J122" s="31" t="n">
        <v>8.01984374996792</v>
      </c>
      <c r="K122" s="33" t="n">
        <v>0.2076</v>
      </c>
      <c r="M122" s="42" t="n">
        <f aca="false">B121+C122+E122+F122-G122-H122-I122</f>
        <v>10.6356</v>
      </c>
      <c r="N122" s="42"/>
      <c r="P122" s="29"/>
      <c r="R122" s="44"/>
      <c r="S122" s="1"/>
      <c r="T122" s="4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4" t="n">
        <v>38835</v>
      </c>
      <c r="B123" s="46" t="n">
        <v>10.6776</v>
      </c>
      <c r="C123" s="18"/>
      <c r="D123" s="17"/>
      <c r="E123" s="17" t="n">
        <v>0.1188</v>
      </c>
      <c r="F123" s="17"/>
      <c r="G123" s="33" t="n">
        <v>0.078</v>
      </c>
      <c r="H123" s="18"/>
      <c r="I123" s="25"/>
      <c r="J123" s="31" t="n">
        <v>7.97281249996811</v>
      </c>
      <c r="K123" s="33" t="n">
        <v>0.0708</v>
      </c>
      <c r="M123" s="42" t="n">
        <f aca="false">B122+C123+E123+F123-G123-H123-I123</f>
        <v>10.6764</v>
      </c>
      <c r="N123" s="42"/>
      <c r="P123" s="29"/>
      <c r="R123" s="44"/>
      <c r="S123" s="1"/>
      <c r="T123" s="4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4" t="n">
        <v>38836</v>
      </c>
      <c r="B124" s="46" t="n">
        <v>10.548</v>
      </c>
      <c r="C124" s="18"/>
      <c r="D124" s="17"/>
      <c r="E124" s="17" t="n">
        <v>0.0072</v>
      </c>
      <c r="F124" s="17"/>
      <c r="G124" s="33" t="n">
        <v>0.1368</v>
      </c>
      <c r="H124" s="18"/>
      <c r="I124" s="25"/>
      <c r="J124" s="31" t="n">
        <v>7.9257812499683</v>
      </c>
      <c r="K124" s="33" t="n">
        <v>0.1584</v>
      </c>
      <c r="M124" s="42" t="n">
        <f aca="false">B123+C124+E124+F124-G124-H124-I124</f>
        <v>10.548</v>
      </c>
      <c r="N124" s="42"/>
      <c r="P124" s="29"/>
      <c r="R124" s="44"/>
      <c r="S124" s="1"/>
      <c r="T124" s="4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4" t="n">
        <v>38837</v>
      </c>
      <c r="B125" s="46" t="n">
        <v>10.392</v>
      </c>
      <c r="C125" s="18"/>
      <c r="D125" s="17"/>
      <c r="E125" s="17"/>
      <c r="F125" s="17"/>
      <c r="G125" s="33" t="n">
        <v>0.156</v>
      </c>
      <c r="H125" s="18"/>
      <c r="I125" s="25"/>
      <c r="J125" s="31" t="n">
        <v>7.87874999996848</v>
      </c>
      <c r="K125" s="33" t="n">
        <v>0.1716</v>
      </c>
      <c r="M125" s="42" t="n">
        <f aca="false">B124+C125+E125+F125-G125-H125-I125</f>
        <v>10.392</v>
      </c>
      <c r="N125" s="42"/>
      <c r="P125" s="29"/>
      <c r="R125" s="44"/>
      <c r="S125" s="1"/>
      <c r="T125" s="4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47" t="n">
        <v>38838</v>
      </c>
      <c r="B126" s="46" t="n">
        <v>10.3092</v>
      </c>
      <c r="C126" s="18"/>
      <c r="D126" s="17"/>
      <c r="E126" s="17" t="n">
        <v>0.084</v>
      </c>
      <c r="F126" s="17"/>
      <c r="G126" s="33" t="n">
        <v>0.1656</v>
      </c>
      <c r="H126" s="18"/>
      <c r="I126" s="43"/>
      <c r="J126" s="31" t="n">
        <v>7.83171874996867</v>
      </c>
      <c r="K126" s="33" t="n">
        <v>0.1824</v>
      </c>
      <c r="M126" s="42" t="n">
        <f aca="false">B125+C126+E126+F126-G126-H126-I126</f>
        <v>10.3104</v>
      </c>
      <c r="N126" s="42"/>
      <c r="P126" s="29"/>
      <c r="R126" s="44"/>
      <c r="S126" s="1"/>
      <c r="T126" s="4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47" t="n">
        <v>38839</v>
      </c>
      <c r="B127" s="46" t="n">
        <v>10.0968</v>
      </c>
      <c r="C127" s="18"/>
      <c r="D127" s="43"/>
      <c r="E127" s="17"/>
      <c r="F127" s="17"/>
      <c r="G127" s="33" t="n">
        <v>0.2124</v>
      </c>
      <c r="H127" s="18"/>
      <c r="I127" s="43"/>
      <c r="J127" s="31" t="n">
        <v>7.78468749996886</v>
      </c>
      <c r="K127" s="33" t="n">
        <v>0.234</v>
      </c>
      <c r="M127" s="42" t="n">
        <f aca="false">B126+C127+E127+F127-G127-H127-I127</f>
        <v>10.0968</v>
      </c>
      <c r="N127" s="42"/>
      <c r="P127" s="29"/>
      <c r="R127" s="44"/>
      <c r="S127" s="1"/>
      <c r="T127" s="45"/>
      <c r="Y127" s="0" t="n">
        <v>0.078</v>
      </c>
      <c r="Z127" s="0" t="n">
        <v>0.0408</v>
      </c>
      <c r="AA127" s="0" t="n">
        <f aca="false">Z127+Y127</f>
        <v>0.1188</v>
      </c>
    </row>
    <row r="128" customFormat="false" ht="15" hidden="false" customHeight="false" outlineLevel="0" collapsed="false">
      <c r="A128" s="47" t="n">
        <v>38840</v>
      </c>
      <c r="B128" s="46" t="n">
        <v>9.9612</v>
      </c>
      <c r="C128" s="18"/>
      <c r="D128" s="43"/>
      <c r="E128" s="17"/>
      <c r="F128" s="17"/>
      <c r="G128" s="33" t="n">
        <v>0.1356</v>
      </c>
      <c r="H128" s="18"/>
      <c r="I128" s="43"/>
      <c r="J128" s="31" t="n">
        <v>7.73765624996905</v>
      </c>
      <c r="K128" s="33" t="n">
        <v>0.1476</v>
      </c>
      <c r="M128" s="42" t="n">
        <f aca="false">B127+C128+E128+F128-G128-H128-I128</f>
        <v>9.9612</v>
      </c>
      <c r="N128" s="42"/>
      <c r="P128" s="29"/>
      <c r="R128" s="44"/>
      <c r="S128" s="1"/>
      <c r="T128" s="45"/>
      <c r="Y128" s="0" t="n">
        <v>0.0072</v>
      </c>
      <c r="Z128" s="0" t="n">
        <v>0</v>
      </c>
      <c r="AA128" s="0" t="n">
        <f aca="false">Z128+Y128</f>
        <v>0.0072</v>
      </c>
    </row>
    <row r="129" customFormat="false" ht="15" hidden="false" customHeight="false" outlineLevel="0" collapsed="false">
      <c r="A129" s="47" t="n">
        <v>38841</v>
      </c>
      <c r="B129" s="46" t="n">
        <v>9.8964</v>
      </c>
      <c r="C129" s="18"/>
      <c r="D129" s="17"/>
      <c r="E129" s="17"/>
      <c r="F129" s="17"/>
      <c r="G129" s="33" t="n">
        <v>0.0648</v>
      </c>
      <c r="H129" s="18"/>
      <c r="I129" s="43"/>
      <c r="J129" s="31" t="n">
        <v>7.69062499996923</v>
      </c>
      <c r="K129" s="33" t="n">
        <v>0.0684</v>
      </c>
      <c r="M129" s="42" t="n">
        <f aca="false">B128+C129+E129+F129-G129-H129-I129</f>
        <v>9.8964</v>
      </c>
      <c r="N129" s="42"/>
      <c r="P129" s="29"/>
      <c r="R129" s="44"/>
      <c r="S129" s="1"/>
      <c r="T129" s="4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4" t="n">
        <v>38842</v>
      </c>
      <c r="B130" s="46" t="n">
        <v>12.1552</v>
      </c>
      <c r="C130" s="25" t="n">
        <f aca="false">((2.828/2)*12)/6.66</f>
        <v>2.54774774774775</v>
      </c>
      <c r="D130" s="31" t="n">
        <v>2.2716</v>
      </c>
      <c r="E130" s="17" t="n">
        <v>0.0204</v>
      </c>
      <c r="F130" s="17"/>
      <c r="G130" s="33" t="n">
        <v>0.0264</v>
      </c>
      <c r="H130" s="31" t="n">
        <v>0.276576576576577</v>
      </c>
      <c r="I130" s="25" t="n">
        <v>0.0056</v>
      </c>
      <c r="J130" s="31" t="n">
        <v>7.64359374996942</v>
      </c>
      <c r="K130" s="33" t="n">
        <v>0.0324</v>
      </c>
      <c r="M130" s="42" t="n">
        <f aca="false">B129+C130+E130+F130-G130-H130-I130</f>
        <v>12.1559711711712</v>
      </c>
      <c r="N130" s="42"/>
      <c r="P130" s="29"/>
      <c r="R130" s="44"/>
      <c r="S130" s="1"/>
      <c r="T130" s="45"/>
      <c r="Y130" s="0" t="n">
        <v>0.084</v>
      </c>
      <c r="Z130" s="0" t="n">
        <v>0</v>
      </c>
      <c r="AA130" s="0" t="n">
        <f aca="false">Z130+Y130</f>
        <v>0.084</v>
      </c>
    </row>
    <row r="131" customFormat="false" ht="15" hidden="false" customHeight="false" outlineLevel="0" collapsed="false">
      <c r="A131" s="24" t="n">
        <v>38843</v>
      </c>
      <c r="B131" s="46" t="n">
        <v>12.8692</v>
      </c>
      <c r="C131" s="25" t="n">
        <f aca="false">((2.828/2)*12)/6.66</f>
        <v>2.54774774774775</v>
      </c>
      <c r="D131" s="31" t="n">
        <v>2.2716</v>
      </c>
      <c r="E131" s="17" t="n">
        <v>0.0144</v>
      </c>
      <c r="F131" s="17"/>
      <c r="G131" s="33" t="n">
        <v>0.126</v>
      </c>
      <c r="H131" s="31" t="n">
        <v>0.276576576576577</v>
      </c>
      <c r="I131" s="25" t="n">
        <v>1.4448</v>
      </c>
      <c r="J131" s="31" t="n">
        <v>7.59656249996961</v>
      </c>
      <c r="K131" s="33" t="n">
        <v>0.1056</v>
      </c>
      <c r="M131" s="42" t="n">
        <f aca="false">B130+C131+E131+F131-G131-H131-I131</f>
        <v>12.8699711711712</v>
      </c>
      <c r="N131" s="42"/>
      <c r="P131" s="29"/>
      <c r="R131" s="44"/>
      <c r="S131" s="1"/>
      <c r="T131" s="4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4" t="n">
        <v>38844</v>
      </c>
      <c r="B132" s="46" t="n">
        <v>12.682</v>
      </c>
      <c r="C132" s="18"/>
      <c r="D132" s="17"/>
      <c r="E132" s="17" t="n">
        <v>0.0072</v>
      </c>
      <c r="F132" s="17"/>
      <c r="G132" s="33" t="n">
        <v>0.1944</v>
      </c>
      <c r="H132" s="31"/>
      <c r="I132" s="25"/>
      <c r="J132" s="31" t="n">
        <v>7.5495312499698</v>
      </c>
      <c r="K132" s="33" t="n">
        <v>0.1884</v>
      </c>
      <c r="M132" s="42" t="n">
        <f aca="false">B131+C132+E132+F132-G132-H132-I132</f>
        <v>12.682</v>
      </c>
      <c r="N132" s="42"/>
      <c r="P132" s="29"/>
      <c r="R132" s="44"/>
      <c r="S132" s="1"/>
      <c r="T132" s="4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4" t="n">
        <v>38845</v>
      </c>
      <c r="B133" s="46" t="n">
        <v>12.4108</v>
      </c>
      <c r="C133" s="18"/>
      <c r="D133" s="17"/>
      <c r="E133" s="17"/>
      <c r="F133" s="17"/>
      <c r="G133" s="33" t="n">
        <v>0.2712</v>
      </c>
      <c r="H133" s="31"/>
      <c r="I133" s="25"/>
      <c r="J133" s="31" t="n">
        <v>7.50249999996998</v>
      </c>
      <c r="K133" s="33" t="n">
        <v>0.2772</v>
      </c>
      <c r="M133" s="42" t="n">
        <f aca="false">B132+C133+E133+F133-G133-H133-I133</f>
        <v>12.4108</v>
      </c>
      <c r="N133" s="42"/>
      <c r="P133" s="29"/>
      <c r="R133" s="44"/>
      <c r="S133" s="1"/>
      <c r="T133" s="4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4" t="n">
        <v>38846</v>
      </c>
      <c r="B134" s="46" t="n">
        <v>12.2976</v>
      </c>
      <c r="C134" s="18"/>
      <c r="D134" s="17"/>
      <c r="E134" s="17" t="n">
        <v>0.0624</v>
      </c>
      <c r="F134" s="17"/>
      <c r="G134" s="33" t="n">
        <v>0.1764</v>
      </c>
      <c r="H134" s="31"/>
      <c r="I134" s="25"/>
      <c r="J134" s="31" t="n">
        <v>7.45546874997017</v>
      </c>
      <c r="K134" s="33" t="n">
        <v>0.2004</v>
      </c>
      <c r="M134" s="42" t="n">
        <f aca="false">B133+C134+E134+F134-G134-H134-I134</f>
        <v>12.2968</v>
      </c>
      <c r="N134" s="42"/>
      <c r="P134" s="29"/>
      <c r="R134" s="44"/>
      <c r="S134" s="1"/>
      <c r="T134" s="45"/>
      <c r="Y134" s="0" t="n">
        <v>0.0204</v>
      </c>
      <c r="Z134" s="0" t="n">
        <v>0</v>
      </c>
      <c r="AA134" s="0" t="n">
        <f aca="false">Z134+Y134</f>
        <v>0.0204</v>
      </c>
    </row>
    <row r="135" customFormat="false" ht="15" hidden="false" customHeight="false" outlineLevel="0" collapsed="false">
      <c r="A135" s="24" t="n">
        <v>38847</v>
      </c>
      <c r="B135" s="46" t="n">
        <v>12.268</v>
      </c>
      <c r="C135" s="18"/>
      <c r="D135" s="17"/>
      <c r="E135" s="17" t="n">
        <v>0.168</v>
      </c>
      <c r="F135" s="17"/>
      <c r="G135" s="33" t="n">
        <v>0.198</v>
      </c>
      <c r="H135" s="31"/>
      <c r="I135" s="25"/>
      <c r="J135" s="31" t="n">
        <v>7.40843749997036</v>
      </c>
      <c r="K135" s="33" t="n">
        <v>0.2328</v>
      </c>
      <c r="M135" s="42" t="n">
        <f aca="false">B134+C135+E135+F135-G135-H135-I135</f>
        <v>12.2676</v>
      </c>
      <c r="N135" s="42"/>
      <c r="P135" s="29"/>
      <c r="R135" s="44"/>
      <c r="S135" s="1"/>
      <c r="T135" s="45"/>
      <c r="Y135" s="0" t="n">
        <v>0.0144</v>
      </c>
      <c r="Z135" s="0" t="n">
        <v>0</v>
      </c>
      <c r="AA135" s="0" t="n">
        <f aca="false">Z135+Y135</f>
        <v>0.0144</v>
      </c>
    </row>
    <row r="136" customFormat="false" ht="15" hidden="false" customHeight="false" outlineLevel="0" collapsed="false">
      <c r="A136" s="24" t="n">
        <v>38848</v>
      </c>
      <c r="B136" s="46" t="n">
        <v>12.0844</v>
      </c>
      <c r="C136" s="18"/>
      <c r="D136" s="17"/>
      <c r="E136" s="17"/>
      <c r="F136" s="17"/>
      <c r="G136" s="33" t="n">
        <v>0.1836</v>
      </c>
      <c r="H136" s="31"/>
      <c r="I136" s="25"/>
      <c r="J136" s="31" t="n">
        <v>7.36140624997055</v>
      </c>
      <c r="K136" s="33" t="n">
        <v>0.2052</v>
      </c>
      <c r="M136" s="42" t="n">
        <f aca="false">B135+C136+E136+F136-G136-H136-I136</f>
        <v>12.0844</v>
      </c>
      <c r="N136" s="42"/>
      <c r="P136" s="29"/>
      <c r="R136" s="44"/>
      <c r="S136" s="1"/>
      <c r="T136" s="45"/>
      <c r="Y136" s="0" t="n">
        <v>0.0072</v>
      </c>
      <c r="Z136" s="0" t="n">
        <v>0</v>
      </c>
      <c r="AA136" s="0" t="n">
        <f aca="false">Z136+Y136</f>
        <v>0.0072</v>
      </c>
    </row>
    <row r="137" customFormat="false" ht="15" hidden="false" customHeight="false" outlineLevel="0" collapsed="false">
      <c r="A137" s="24" t="n">
        <v>38849</v>
      </c>
      <c r="B137" s="46" t="n">
        <v>11.8456</v>
      </c>
      <c r="C137" s="18"/>
      <c r="D137" s="25"/>
      <c r="E137" s="17"/>
      <c r="F137" s="17"/>
      <c r="G137" s="33" t="n">
        <v>0.2388</v>
      </c>
      <c r="H137" s="31"/>
      <c r="I137" s="25"/>
      <c r="J137" s="31" t="n">
        <v>7.31437499997074</v>
      </c>
      <c r="K137" s="33" t="n">
        <v>0.2328</v>
      </c>
      <c r="M137" s="42" t="n">
        <f aca="false">B136+C137+E137+F137-G137-H137-I137</f>
        <v>11.8456</v>
      </c>
      <c r="N137" s="42"/>
      <c r="P137" s="29"/>
      <c r="R137" s="44"/>
      <c r="S137" s="1"/>
      <c r="T137" s="4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4" t="n">
        <v>38850</v>
      </c>
      <c r="B138" s="46" t="n">
        <v>11.5564</v>
      </c>
      <c r="C138" s="18"/>
      <c r="D138" s="25"/>
      <c r="E138" s="17"/>
      <c r="F138" s="17"/>
      <c r="G138" s="33" t="n">
        <v>0.2892</v>
      </c>
      <c r="H138" s="31"/>
      <c r="I138" s="25"/>
      <c r="J138" s="31" t="n">
        <v>7.26734374997092</v>
      </c>
      <c r="K138" s="33" t="n">
        <v>0.312</v>
      </c>
      <c r="M138" s="42" t="n">
        <f aca="false">B137+C138+E138+F138-G138-H138-I138</f>
        <v>11.5564</v>
      </c>
      <c r="N138" s="42"/>
      <c r="P138" s="29"/>
      <c r="R138" s="44"/>
      <c r="S138" s="1"/>
      <c r="T138" s="45"/>
      <c r="Y138" s="0" t="n">
        <v>0.0624</v>
      </c>
      <c r="Z138" s="0" t="n">
        <v>0</v>
      </c>
      <c r="AA138" s="0" t="n">
        <f aca="false">Z138+Y138</f>
        <v>0.0624</v>
      </c>
    </row>
    <row r="139" customFormat="false" ht="15" hidden="false" customHeight="false" outlineLevel="0" collapsed="false">
      <c r="A139" s="24" t="n">
        <v>38851</v>
      </c>
      <c r="B139" s="46" t="n">
        <v>11.2948</v>
      </c>
      <c r="C139" s="18"/>
      <c r="D139" s="25"/>
      <c r="E139" s="17"/>
      <c r="F139" s="17"/>
      <c r="G139" s="33" t="n">
        <v>0.2616</v>
      </c>
      <c r="H139" s="31"/>
      <c r="I139" s="25"/>
      <c r="J139" s="31" t="n">
        <v>7.22031249997111</v>
      </c>
      <c r="K139" s="33" t="n">
        <v>0.336</v>
      </c>
      <c r="M139" s="42" t="n">
        <f aca="false">B138+C139+E139+F139-G139-H139-I139</f>
        <v>11.2948</v>
      </c>
      <c r="N139" s="42"/>
      <c r="P139" s="29"/>
      <c r="R139" s="44"/>
      <c r="S139" s="1"/>
      <c r="T139" s="45"/>
      <c r="Y139" s="0" t="n">
        <v>0.168</v>
      </c>
      <c r="Z139" s="0" t="n">
        <v>0</v>
      </c>
      <c r="AA139" s="0" t="n">
        <f aca="false">Z139+Y139</f>
        <v>0.168</v>
      </c>
    </row>
    <row r="140" customFormat="false" ht="15" hidden="false" customHeight="false" outlineLevel="0" collapsed="false">
      <c r="A140" s="24" t="n">
        <v>38852</v>
      </c>
      <c r="B140" s="46" t="n">
        <v>12.9</v>
      </c>
      <c r="C140" s="25" t="n">
        <f aca="false">((8.49/3)*12)/11.18</f>
        <v>3.03756708407871</v>
      </c>
      <c r="D140" s="31" t="n">
        <v>2.9892</v>
      </c>
      <c r="E140" s="17"/>
      <c r="F140" s="17"/>
      <c r="G140" s="33" t="n">
        <v>0.1872</v>
      </c>
      <c r="H140" s="31" t="n">
        <v>0.0504472271914132</v>
      </c>
      <c r="I140" s="25" t="n">
        <v>1.1972</v>
      </c>
      <c r="J140" s="31" t="n">
        <v>7.1732812499713</v>
      </c>
      <c r="K140" s="33" t="n">
        <v>0.2268</v>
      </c>
      <c r="M140" s="42" t="n">
        <f aca="false">B139+C140+E140+F140-G140-H140-I140</f>
        <v>12.8975198568873</v>
      </c>
      <c r="N140" s="42"/>
      <c r="P140" s="29"/>
      <c r="R140" s="44"/>
      <c r="S140" s="1"/>
      <c r="T140" s="4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4" t="n">
        <v>38853</v>
      </c>
      <c r="B141" s="46" t="n">
        <v>12.9</v>
      </c>
      <c r="C141" s="25" t="n">
        <f aca="false">((8.49/3)*12)/11.18</f>
        <v>3.03756708407871</v>
      </c>
      <c r="D141" s="31" t="n">
        <v>2.9892</v>
      </c>
      <c r="E141" s="17"/>
      <c r="F141" s="17"/>
      <c r="G141" s="33" t="n">
        <v>0.2028</v>
      </c>
      <c r="H141" s="31" t="n">
        <v>0.0504472271914132</v>
      </c>
      <c r="I141" s="25" t="n">
        <v>2.786</v>
      </c>
      <c r="J141" s="31" t="n">
        <v>7.12624999997149</v>
      </c>
      <c r="K141" s="33" t="n">
        <v>0.252</v>
      </c>
      <c r="M141" s="42" t="n">
        <f aca="false">B140+C141+E141+F141-G141-H141-I141</f>
        <v>12.8983198568873</v>
      </c>
      <c r="N141" s="42"/>
      <c r="P141" s="29"/>
      <c r="R141" s="44"/>
      <c r="S141" s="1"/>
      <c r="T141" s="48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4" t="n">
        <v>38854</v>
      </c>
      <c r="B142" s="46" t="n">
        <v>12.9</v>
      </c>
      <c r="C142" s="25" t="n">
        <f aca="false">((8.49/3)*12)/11.18</f>
        <v>3.03756708407871</v>
      </c>
      <c r="D142" s="31" t="n">
        <v>2.9892</v>
      </c>
      <c r="E142" s="17"/>
      <c r="F142" s="17"/>
      <c r="G142" s="33" t="n">
        <v>0.2256</v>
      </c>
      <c r="H142" s="31" t="n">
        <v>0.0504472271914132</v>
      </c>
      <c r="I142" s="25" t="n">
        <v>2.7632</v>
      </c>
      <c r="J142" s="31" t="n">
        <v>7.07921874997167</v>
      </c>
      <c r="K142" s="33" t="n">
        <v>0.2508</v>
      </c>
      <c r="M142" s="42" t="n">
        <f aca="false">B141+C142+E142+F142-G142-H142-I142</f>
        <v>12.8983198568873</v>
      </c>
      <c r="N142" s="42"/>
      <c r="P142" s="29"/>
      <c r="R142" s="44"/>
      <c r="S142" s="1"/>
      <c r="T142" s="4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4" t="n">
        <v>38855</v>
      </c>
      <c r="B143" s="46" t="n">
        <v>12.6732</v>
      </c>
      <c r="C143" s="18"/>
      <c r="D143" s="17"/>
      <c r="E143" s="17"/>
      <c r="F143" s="17"/>
      <c r="G143" s="33" t="n">
        <v>0.2268</v>
      </c>
      <c r="H143" s="31"/>
      <c r="I143" s="25"/>
      <c r="J143" s="31" t="n">
        <v>7.03218749997186</v>
      </c>
      <c r="K143" s="33" t="n">
        <v>0.2736</v>
      </c>
      <c r="M143" s="42" t="n">
        <f aca="false">B142+C143+E143+F143-G143-H143-I143</f>
        <v>12.6732</v>
      </c>
      <c r="N143" s="42"/>
      <c r="P143" s="29"/>
      <c r="R143" s="44"/>
      <c r="S143" s="1"/>
      <c r="T143" s="48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4" t="n">
        <v>38856</v>
      </c>
      <c r="B144" s="46" t="n">
        <v>12.4104</v>
      </c>
      <c r="C144" s="18"/>
      <c r="D144" s="17"/>
      <c r="E144" s="17"/>
      <c r="F144" s="17"/>
      <c r="G144" s="33" t="n">
        <v>0.2628</v>
      </c>
      <c r="H144" s="31"/>
      <c r="I144" s="25"/>
      <c r="J144" s="31" t="n">
        <v>6.98515624997205</v>
      </c>
      <c r="K144" s="33" t="n">
        <v>0.3096</v>
      </c>
      <c r="M144" s="42" t="n">
        <f aca="false">B143+C144+E144+F144-G144-H144-I144</f>
        <v>12.4104</v>
      </c>
      <c r="N144" s="42"/>
      <c r="P144" s="29"/>
      <c r="R144" s="44"/>
      <c r="S144" s="1"/>
      <c r="T144" s="4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4" t="n">
        <v>38857</v>
      </c>
      <c r="B145" s="46" t="n">
        <v>12.1536</v>
      </c>
      <c r="C145" s="18"/>
      <c r="D145" s="17"/>
      <c r="E145" s="17"/>
      <c r="F145" s="17"/>
      <c r="G145" s="33" t="n">
        <v>0.2568</v>
      </c>
      <c r="H145" s="31"/>
      <c r="I145" s="25"/>
      <c r="J145" s="31" t="n">
        <v>6.93812499997224</v>
      </c>
      <c r="K145" s="33" t="n">
        <v>0.3876</v>
      </c>
      <c r="M145" s="42" t="n">
        <f aca="false">B144+C145+E145+F145-G145-H145-I145</f>
        <v>12.1536</v>
      </c>
      <c r="N145" s="42"/>
      <c r="P145" s="29"/>
      <c r="R145" s="44"/>
      <c r="S145" s="1"/>
      <c r="T145" s="4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4" t="n">
        <v>38858</v>
      </c>
      <c r="B146" s="46" t="n">
        <v>11.9028</v>
      </c>
      <c r="C146" s="18"/>
      <c r="D146" s="17"/>
      <c r="E146" s="17"/>
      <c r="F146" s="17"/>
      <c r="G146" s="33" t="n">
        <v>0.2508</v>
      </c>
      <c r="H146" s="31"/>
      <c r="I146" s="25"/>
      <c r="J146" s="31" t="n">
        <v>6.89109374997242</v>
      </c>
      <c r="K146" s="33" t="n">
        <v>0.3192</v>
      </c>
      <c r="M146" s="42" t="n">
        <f aca="false">B145+C146+E146+F146-G146-H146-I146</f>
        <v>11.9028</v>
      </c>
      <c r="N146" s="42"/>
      <c r="P146" s="29"/>
      <c r="R146" s="44"/>
      <c r="S146" s="1"/>
      <c r="T146" s="4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4" t="n">
        <v>38859</v>
      </c>
      <c r="B147" s="46" t="n">
        <v>11.8416</v>
      </c>
      <c r="C147" s="18"/>
      <c r="D147" s="17"/>
      <c r="E147" s="17" t="n">
        <v>0.1896</v>
      </c>
      <c r="F147" s="17"/>
      <c r="G147" s="33" t="n">
        <v>0.2508</v>
      </c>
      <c r="H147" s="31"/>
      <c r="I147" s="25"/>
      <c r="J147" s="31" t="n">
        <v>6.84406249997261</v>
      </c>
      <c r="K147" s="33" t="n">
        <v>0.4188</v>
      </c>
      <c r="M147" s="42" t="n">
        <f aca="false">B146+C147+E147+F147-G147-H147-I147</f>
        <v>11.8416</v>
      </c>
      <c r="N147" s="42"/>
      <c r="P147" s="29"/>
      <c r="R147" s="44"/>
      <c r="S147" s="1"/>
      <c r="T147" s="4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4" t="n">
        <v>38860</v>
      </c>
      <c r="B148" s="46" t="n">
        <v>11.6508</v>
      </c>
      <c r="C148" s="18"/>
      <c r="D148" s="17"/>
      <c r="E148" s="17" t="n">
        <v>0.0072</v>
      </c>
      <c r="F148" s="17"/>
      <c r="G148" s="33" t="n">
        <v>0.1968</v>
      </c>
      <c r="H148" s="31"/>
      <c r="I148" s="25"/>
      <c r="J148" s="31" t="n">
        <v>6.7970312499728</v>
      </c>
      <c r="K148" s="33" t="n">
        <v>0.3396</v>
      </c>
      <c r="M148" s="42" t="n">
        <f aca="false">B147+C148+E148+F148-G148-H148-I148</f>
        <v>11.652</v>
      </c>
      <c r="N148" s="42"/>
      <c r="P148" s="29"/>
      <c r="R148" s="44"/>
      <c r="S148" s="1"/>
      <c r="T148" s="4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4" t="n">
        <v>38861</v>
      </c>
      <c r="B149" s="46" t="n">
        <v>11.4828</v>
      </c>
      <c r="C149" s="18"/>
      <c r="D149" s="17"/>
      <c r="E149" s="17"/>
      <c r="F149" s="17"/>
      <c r="G149" s="33" t="n">
        <v>0.168</v>
      </c>
      <c r="H149" s="31"/>
      <c r="I149" s="25"/>
      <c r="J149" s="31" t="n">
        <v>6.749999999973</v>
      </c>
      <c r="K149" s="33" t="n">
        <v>0.3384</v>
      </c>
      <c r="M149" s="42" t="n">
        <f aca="false">B148+C149+E149+F149-G149-H149-I149</f>
        <v>11.4828</v>
      </c>
      <c r="N149" s="42"/>
      <c r="P149" s="29"/>
      <c r="R149" s="44"/>
      <c r="S149" s="1"/>
      <c r="T149" s="4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4" t="n">
        <v>38862</v>
      </c>
      <c r="B150" s="46" t="n">
        <v>11.2896</v>
      </c>
      <c r="C150" s="18"/>
      <c r="D150" s="17"/>
      <c r="E150" s="17"/>
      <c r="F150" s="17"/>
      <c r="G150" s="33" t="n">
        <v>0.1932</v>
      </c>
      <c r="H150" s="31"/>
      <c r="I150" s="25"/>
      <c r="J150" s="31" t="n">
        <v>6.75937499997296</v>
      </c>
      <c r="K150" s="33" t="n">
        <v>0.4644</v>
      </c>
      <c r="M150" s="42" t="n">
        <f aca="false">B149+C150+E150+F150-G150-H150-I150</f>
        <v>11.2896</v>
      </c>
      <c r="N150" s="42"/>
      <c r="P150" s="29"/>
      <c r="R150" s="44"/>
      <c r="S150" s="1"/>
      <c r="T150" s="4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4" t="n">
        <v>38863</v>
      </c>
      <c r="B151" s="46" t="n">
        <v>11.1252</v>
      </c>
      <c r="C151" s="18"/>
      <c r="D151" s="17"/>
      <c r="E151" s="17"/>
      <c r="F151" s="17"/>
      <c r="G151" s="33" t="n">
        <v>0.1656</v>
      </c>
      <c r="H151" s="31"/>
      <c r="I151" s="25"/>
      <c r="J151" s="31" t="n">
        <v>6.76874999997293</v>
      </c>
      <c r="K151" s="33" t="n">
        <v>0.3924</v>
      </c>
      <c r="M151" s="42" t="n">
        <f aca="false">B150+C151+E151+F151-G151-H151-I151</f>
        <v>11.124</v>
      </c>
      <c r="N151" s="42"/>
      <c r="P151" s="29"/>
      <c r="R151" s="44"/>
      <c r="S151" s="1"/>
      <c r="T151" s="48"/>
      <c r="Y151" s="0" t="n">
        <v>0.1896</v>
      </c>
      <c r="Z151" s="0" t="n">
        <v>0</v>
      </c>
      <c r="AA151" s="0" t="n">
        <f aca="false">Z151+Y151</f>
        <v>0.1896</v>
      </c>
    </row>
    <row r="152" customFormat="false" ht="15" hidden="false" customHeight="false" outlineLevel="0" collapsed="false">
      <c r="A152" s="24" t="n">
        <v>38864</v>
      </c>
      <c r="B152" s="46" t="n">
        <v>10.9044</v>
      </c>
      <c r="C152" s="18"/>
      <c r="D152" s="17"/>
      <c r="E152" s="17"/>
      <c r="F152" s="17"/>
      <c r="G152" s="33" t="n">
        <v>0.2208</v>
      </c>
      <c r="H152" s="31"/>
      <c r="I152" s="25"/>
      <c r="J152" s="31" t="n">
        <v>6.77812499997289</v>
      </c>
      <c r="K152" s="33" t="n">
        <v>0.6432</v>
      </c>
      <c r="M152" s="42" t="n">
        <f aca="false">B151+C152+E152+F152-G152-H152-I152</f>
        <v>10.9044</v>
      </c>
      <c r="N152" s="42"/>
      <c r="P152" s="29"/>
      <c r="R152" s="44"/>
      <c r="S152" s="1"/>
      <c r="T152" s="48"/>
      <c r="Y152" s="0" t="n">
        <v>0.0072</v>
      </c>
      <c r="Z152" s="0" t="n">
        <v>0</v>
      </c>
      <c r="AA152" s="0" t="n">
        <f aca="false">Z152+Y152</f>
        <v>0.0072</v>
      </c>
    </row>
    <row r="153" customFormat="false" ht="15" hidden="false" customHeight="false" outlineLevel="0" collapsed="false">
      <c r="A153" s="24" t="n">
        <v>38865</v>
      </c>
      <c r="B153" s="46" t="n">
        <v>10.6632</v>
      </c>
      <c r="C153" s="18"/>
      <c r="D153" s="17"/>
      <c r="E153" s="17"/>
      <c r="F153" s="17"/>
      <c r="G153" s="33" t="n">
        <v>0.2412</v>
      </c>
      <c r="H153" s="31"/>
      <c r="I153" s="25"/>
      <c r="J153" s="31" t="n">
        <v>6.78749999997285</v>
      </c>
      <c r="K153" s="33" t="n">
        <v>0.6396</v>
      </c>
      <c r="M153" s="42" t="n">
        <f aca="false">B152+C153+E153+F153-G153-H153-I153</f>
        <v>10.6632</v>
      </c>
      <c r="N153" s="42"/>
      <c r="P153" s="29"/>
      <c r="R153" s="44"/>
      <c r="S153" s="1"/>
      <c r="T153" s="4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4" t="n">
        <v>38866</v>
      </c>
      <c r="B154" s="46" t="n">
        <v>10.4904</v>
      </c>
      <c r="C154" s="18"/>
      <c r="D154" s="17"/>
      <c r="E154" s="17"/>
      <c r="F154" s="17"/>
      <c r="G154" s="33" t="n">
        <v>0.1728</v>
      </c>
      <c r="H154" s="31"/>
      <c r="I154" s="25"/>
      <c r="J154" s="31" t="n">
        <v>6.79687499997281</v>
      </c>
      <c r="K154" s="33" t="n">
        <v>0.48</v>
      </c>
      <c r="M154" s="42" t="n">
        <f aca="false">B153+C154+E154+F154-G154-H154-I154</f>
        <v>10.4904</v>
      </c>
      <c r="N154" s="42"/>
      <c r="P154" s="29"/>
      <c r="R154" s="44"/>
      <c r="S154" s="1"/>
      <c r="T154" s="4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4" t="n">
        <v>38867</v>
      </c>
      <c r="B155" s="46" t="n">
        <v>10.3728</v>
      </c>
      <c r="C155" s="18"/>
      <c r="D155" s="17"/>
      <c r="E155" s="17"/>
      <c r="F155" s="17"/>
      <c r="G155" s="33" t="n">
        <v>0.1176</v>
      </c>
      <c r="H155" s="31"/>
      <c r="I155" s="25"/>
      <c r="J155" s="31" t="n">
        <v>6.80624999997277</v>
      </c>
      <c r="K155" s="33" t="n">
        <v>0.2424</v>
      </c>
      <c r="M155" s="42" t="n">
        <f aca="false">B154+C155+E155+F155-G155-H155-I155</f>
        <v>10.3728</v>
      </c>
      <c r="N155" s="42"/>
      <c r="P155" s="29"/>
      <c r="R155" s="44"/>
      <c r="S155" s="1"/>
      <c r="T155" s="4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4" t="n">
        <v>38868</v>
      </c>
      <c r="B156" s="46" t="n">
        <v>10.7616</v>
      </c>
      <c r="C156" s="18"/>
      <c r="D156" s="17"/>
      <c r="E156" s="17" t="n">
        <v>0.498</v>
      </c>
      <c r="F156" s="17"/>
      <c r="G156" s="33" t="n">
        <v>0.108</v>
      </c>
      <c r="H156" s="31"/>
      <c r="I156" s="25"/>
      <c r="J156" s="31" t="n">
        <v>6.81562499997274</v>
      </c>
      <c r="K156" s="33" t="n">
        <v>0.222</v>
      </c>
      <c r="M156" s="42" t="n">
        <f aca="false">B155+C156+E156+F156-G156-H156-I156</f>
        <v>10.7628</v>
      </c>
      <c r="N156" s="42"/>
      <c r="P156" s="29"/>
      <c r="R156" s="44"/>
      <c r="S156" s="1"/>
      <c r="T156" s="4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4" t="n">
        <v>38869</v>
      </c>
      <c r="B157" s="46" t="n">
        <v>10.6368</v>
      </c>
      <c r="C157" s="18"/>
      <c r="D157" s="17"/>
      <c r="E157" s="17" t="n">
        <v>0.0144</v>
      </c>
      <c r="F157" s="17"/>
      <c r="G157" s="33" t="n">
        <v>0.1392</v>
      </c>
      <c r="H157" s="31"/>
      <c r="I157" s="25"/>
      <c r="J157" s="31" t="n">
        <v>6.8249999999727</v>
      </c>
      <c r="K157" s="33" t="n">
        <v>0.2448</v>
      </c>
      <c r="M157" s="42" t="n">
        <f aca="false">B156+C157+E157+F157-G157-H157-I157</f>
        <v>10.6368</v>
      </c>
      <c r="N157" s="42"/>
      <c r="P157" s="29"/>
      <c r="R157" s="44"/>
      <c r="S157" s="1"/>
      <c r="T157" s="4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4" t="n">
        <v>38870</v>
      </c>
      <c r="B158" s="46" t="n">
        <v>10.446</v>
      </c>
      <c r="C158" s="18"/>
      <c r="D158" s="17"/>
      <c r="E158" s="17"/>
      <c r="F158" s="17"/>
      <c r="G158" s="33" t="n">
        <v>0.1908</v>
      </c>
      <c r="H158" s="31"/>
      <c r="I158" s="25"/>
      <c r="J158" s="31" t="n">
        <v>6.91571428568662</v>
      </c>
      <c r="K158" s="33" t="n">
        <v>0.324</v>
      </c>
      <c r="M158" s="42" t="n">
        <f aca="false">B157+C158+E158+F158-G158-H158-I158</f>
        <v>10.446</v>
      </c>
      <c r="N158" s="42"/>
      <c r="P158" s="29"/>
      <c r="R158" s="44"/>
      <c r="S158" s="1"/>
      <c r="T158" s="4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4" t="n">
        <v>38871</v>
      </c>
      <c r="B159" s="46" t="n">
        <v>10.2252</v>
      </c>
      <c r="C159" s="18"/>
      <c r="D159" s="17"/>
      <c r="E159" s="17"/>
      <c r="F159" s="17"/>
      <c r="G159" s="33" t="n">
        <v>0.222</v>
      </c>
      <c r="H159" s="31"/>
      <c r="I159" s="25"/>
      <c r="J159" s="31" t="n">
        <v>7.00642857140055</v>
      </c>
      <c r="K159" s="33" t="n">
        <v>0.396</v>
      </c>
      <c r="M159" s="42" t="n">
        <f aca="false">B158+C159+E159+F159-G159-H159-I159</f>
        <v>10.224</v>
      </c>
      <c r="N159" s="42"/>
      <c r="P159" s="29"/>
      <c r="R159" s="44"/>
      <c r="S159" s="1"/>
      <c r="T159" s="4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4" t="n">
        <v>38872</v>
      </c>
      <c r="B160" s="46" t="n">
        <v>9.9624</v>
      </c>
      <c r="C160" s="18"/>
      <c r="D160" s="17"/>
      <c r="E160" s="17"/>
      <c r="F160" s="17"/>
      <c r="G160" s="33" t="n">
        <v>0.2628</v>
      </c>
      <c r="H160" s="31"/>
      <c r="I160" s="25"/>
      <c r="J160" s="31" t="n">
        <v>7.09714285711447</v>
      </c>
      <c r="K160" s="33" t="n">
        <v>0.5016</v>
      </c>
      <c r="M160" s="42" t="n">
        <f aca="false">B159+C160+E160+F160-G160-H160-I160</f>
        <v>9.9624</v>
      </c>
      <c r="N160" s="42"/>
      <c r="P160" s="29"/>
      <c r="R160" s="44"/>
      <c r="S160" s="1"/>
      <c r="T160" s="48"/>
      <c r="Y160" s="0" t="n">
        <v>0.108</v>
      </c>
      <c r="Z160" s="0" t="n">
        <v>0.39</v>
      </c>
      <c r="AA160" s="0" t="n">
        <f aca="false">Z160+Y160</f>
        <v>0.498</v>
      </c>
    </row>
    <row r="161" customFormat="false" ht="15" hidden="false" customHeight="false" outlineLevel="0" collapsed="false">
      <c r="A161" s="24" t="n">
        <v>38873</v>
      </c>
      <c r="B161" s="46" t="n">
        <v>9.7644</v>
      </c>
      <c r="C161" s="18"/>
      <c r="D161" s="17"/>
      <c r="E161" s="17"/>
      <c r="F161" s="17"/>
      <c r="G161" s="33" t="n">
        <v>0.198</v>
      </c>
      <c r="H161" s="31"/>
      <c r="I161" s="25"/>
      <c r="J161" s="31" t="n">
        <v>7.18785714282839</v>
      </c>
      <c r="K161" s="33" t="n">
        <v>0.3708</v>
      </c>
      <c r="M161" s="42" t="n">
        <f aca="false">B160+C161+E161+F161-G161-H161-I161</f>
        <v>9.7644</v>
      </c>
      <c r="N161" s="42"/>
      <c r="P161" s="29"/>
      <c r="R161" s="44"/>
      <c r="S161" s="1"/>
      <c r="T161" s="48"/>
      <c r="Y161" s="0" t="n">
        <v>0.0144</v>
      </c>
      <c r="Z161" s="0" t="n">
        <v>0</v>
      </c>
      <c r="AA161" s="0" t="n">
        <f aca="false">Z161+Y161</f>
        <v>0.0144</v>
      </c>
    </row>
    <row r="162" customFormat="false" ht="15" hidden="false" customHeight="false" outlineLevel="0" collapsed="false">
      <c r="A162" s="24" t="n">
        <v>38874</v>
      </c>
      <c r="B162" s="46" t="n">
        <v>9.5748</v>
      </c>
      <c r="C162" s="18"/>
      <c r="D162" s="17"/>
      <c r="E162" s="17"/>
      <c r="F162" s="17"/>
      <c r="G162" s="33" t="n">
        <v>0.1896</v>
      </c>
      <c r="H162" s="31"/>
      <c r="I162" s="25"/>
      <c r="J162" s="31" t="n">
        <v>7.27857142854232</v>
      </c>
      <c r="K162" s="33" t="n">
        <v>0.3396</v>
      </c>
      <c r="M162" s="42" t="n">
        <f aca="false">B161+C162+E162+F162-G162-H162-I162</f>
        <v>9.5748</v>
      </c>
      <c r="N162" s="42"/>
      <c r="P162" s="29"/>
      <c r="R162" s="44"/>
      <c r="S162" s="1"/>
      <c r="T162" s="4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4" t="n">
        <v>38875</v>
      </c>
      <c r="B163" s="46" t="n">
        <v>9.3372</v>
      </c>
      <c r="C163" s="18"/>
      <c r="D163" s="17"/>
      <c r="E163" s="17"/>
      <c r="F163" s="17"/>
      <c r="G163" s="33" t="n">
        <v>0.2376</v>
      </c>
      <c r="H163" s="31"/>
      <c r="I163" s="25"/>
      <c r="J163" s="31" t="n">
        <v>7.36928571425624</v>
      </c>
      <c r="K163" s="33" t="n">
        <v>0.5232</v>
      </c>
      <c r="M163" s="42" t="n">
        <f aca="false">B162+C163+E163+F163-G163-H163-I163</f>
        <v>9.3372</v>
      </c>
      <c r="N163" s="42"/>
      <c r="P163" s="29"/>
      <c r="R163" s="44"/>
      <c r="S163" s="1"/>
      <c r="T163" s="4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4" t="n">
        <v>38876</v>
      </c>
      <c r="B164" s="46" t="n">
        <v>9.0888</v>
      </c>
      <c r="C164" s="18"/>
      <c r="D164" s="17"/>
      <c r="E164" s="17"/>
      <c r="F164" s="17"/>
      <c r="G164" s="33" t="n">
        <v>0.2496</v>
      </c>
      <c r="H164" s="31"/>
      <c r="I164" s="25"/>
      <c r="J164" s="31" t="n">
        <v>7.45999999997016</v>
      </c>
      <c r="K164" s="33" t="n">
        <v>0.5808</v>
      </c>
      <c r="M164" s="42" t="n">
        <f aca="false">B163+C164+E164+F164-G164-H164-I164</f>
        <v>9.0876</v>
      </c>
      <c r="N164" s="42"/>
      <c r="P164" s="29"/>
      <c r="R164" s="44"/>
      <c r="S164" s="1"/>
      <c r="T164" s="4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4" t="n">
        <v>38877</v>
      </c>
      <c r="B165" s="46" t="n">
        <v>8.9064</v>
      </c>
      <c r="C165" s="18"/>
      <c r="D165" s="17"/>
      <c r="E165" s="17"/>
      <c r="F165" s="17"/>
      <c r="G165" s="33" t="n">
        <v>0.1824</v>
      </c>
      <c r="H165" s="31"/>
      <c r="I165" s="25"/>
      <c r="J165" s="31" t="n">
        <v>7.55071428568408</v>
      </c>
      <c r="K165" s="33" t="n">
        <v>0.4272</v>
      </c>
      <c r="M165" s="42" t="n">
        <f aca="false">B164+C165+E165+F165-G165-H165-I165</f>
        <v>8.9064</v>
      </c>
      <c r="N165" s="42"/>
      <c r="P165" s="29"/>
      <c r="R165" s="44"/>
      <c r="S165" s="1"/>
      <c r="T165" s="48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4" t="n">
        <v>38878</v>
      </c>
      <c r="B166" s="46" t="n">
        <v>8.7564</v>
      </c>
      <c r="C166" s="18"/>
      <c r="D166" s="17"/>
      <c r="E166" s="17"/>
      <c r="F166" s="17"/>
      <c r="G166" s="33" t="n">
        <v>0.15</v>
      </c>
      <c r="H166" s="31"/>
      <c r="I166" s="25"/>
      <c r="J166" s="31" t="n">
        <v>7.64142857139801</v>
      </c>
      <c r="K166" s="33" t="n">
        <v>0.4896</v>
      </c>
      <c r="M166" s="42" t="n">
        <f aca="false">B165+C166+E166+F166-G166-H166-I166</f>
        <v>8.7564</v>
      </c>
      <c r="N166" s="42"/>
      <c r="P166" s="29"/>
      <c r="R166" s="44"/>
      <c r="S166" s="1"/>
      <c r="T166" s="4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4" t="n">
        <v>38879</v>
      </c>
      <c r="B167" s="46" t="n">
        <v>8.6076</v>
      </c>
      <c r="C167" s="18"/>
      <c r="D167" s="17"/>
      <c r="E167" s="17"/>
      <c r="F167" s="17"/>
      <c r="G167" s="33" t="n">
        <v>0.1488</v>
      </c>
      <c r="H167" s="31"/>
      <c r="I167" s="25"/>
      <c r="J167" s="31" t="n">
        <v>7.73214285711193</v>
      </c>
      <c r="K167" s="33" t="n">
        <v>0.4608</v>
      </c>
      <c r="M167" s="42" t="n">
        <f aca="false">B166+C167+E167+F167-G167-H167-I167</f>
        <v>8.6076</v>
      </c>
      <c r="N167" s="42"/>
      <c r="P167" s="29"/>
      <c r="R167" s="44"/>
      <c r="S167" s="1"/>
      <c r="T167" s="4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4" t="n">
        <v>38880</v>
      </c>
      <c r="B168" s="46" t="n">
        <v>8.4984</v>
      </c>
      <c r="C168" s="18"/>
      <c r="D168" s="17"/>
      <c r="E168" s="17"/>
      <c r="F168" s="17"/>
      <c r="G168" s="33" t="n">
        <v>0.1092</v>
      </c>
      <c r="H168" s="31"/>
      <c r="I168" s="25"/>
      <c r="J168" s="31" t="n">
        <v>7.82285714282585</v>
      </c>
      <c r="K168" s="33" t="n">
        <v>0.312</v>
      </c>
      <c r="M168" s="42" t="n">
        <f aca="false">B167+C168+E168+F168-G168-H168-I168</f>
        <v>8.4984</v>
      </c>
      <c r="N168" s="42"/>
      <c r="P168" s="29"/>
      <c r="R168" s="44"/>
      <c r="S168" s="1"/>
      <c r="T168" s="48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4" t="n">
        <v>38881</v>
      </c>
      <c r="B169" s="46" t="n">
        <v>8.3352</v>
      </c>
      <c r="C169" s="18"/>
      <c r="D169" s="17"/>
      <c r="E169" s="17"/>
      <c r="F169" s="17"/>
      <c r="G169" s="33" t="n">
        <v>0.1632</v>
      </c>
      <c r="H169" s="31"/>
      <c r="I169" s="25"/>
      <c r="J169" s="31" t="n">
        <v>7.91357142853978</v>
      </c>
      <c r="K169" s="33" t="n">
        <v>0.5316</v>
      </c>
      <c r="M169" s="42" t="n">
        <f aca="false">B168+C169+E169+F169-G169-H169-I169</f>
        <v>8.3352</v>
      </c>
      <c r="N169" s="42"/>
      <c r="P169" s="29"/>
      <c r="R169" s="44"/>
      <c r="S169" s="1"/>
      <c r="T169" s="4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4" t="n">
        <v>38882</v>
      </c>
      <c r="B170" s="46" t="n">
        <v>8.1408</v>
      </c>
      <c r="C170" s="18"/>
      <c r="D170" s="17"/>
      <c r="E170" s="17"/>
      <c r="F170" s="17"/>
      <c r="G170" s="33" t="n">
        <v>0.1932</v>
      </c>
      <c r="H170" s="31"/>
      <c r="I170" s="25"/>
      <c r="J170" s="31" t="n">
        <v>8.0042857142537</v>
      </c>
      <c r="K170" s="33" t="n">
        <v>0.738</v>
      </c>
      <c r="M170" s="42" t="n">
        <f aca="false">B169+C170+E170+F170-G170-H170-I170</f>
        <v>8.142</v>
      </c>
      <c r="N170" s="42"/>
      <c r="P170" s="29"/>
      <c r="R170" s="44"/>
      <c r="S170" s="1"/>
      <c r="T170" s="48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4" t="n">
        <v>38883</v>
      </c>
      <c r="B171" s="46" t="n">
        <v>7.9968</v>
      </c>
      <c r="C171" s="18"/>
      <c r="D171" s="17"/>
      <c r="E171" s="17" t="n">
        <v>0.042</v>
      </c>
      <c r="F171" s="17"/>
      <c r="G171" s="33" t="n">
        <v>0.186</v>
      </c>
      <c r="H171" s="31"/>
      <c r="I171" s="25"/>
      <c r="J171" s="31" t="n">
        <v>8.09499999996762</v>
      </c>
      <c r="K171" s="33" t="n">
        <v>0.7584</v>
      </c>
      <c r="M171" s="42" t="n">
        <f aca="false">B170+C171+E171+F171-G171-H171-I171</f>
        <v>7.9968</v>
      </c>
      <c r="N171" s="42"/>
      <c r="P171" s="29"/>
      <c r="R171" s="44"/>
      <c r="S171" s="1"/>
      <c r="T171" s="4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4" t="n">
        <v>38884</v>
      </c>
      <c r="B172" s="46" t="n">
        <v>7.9536</v>
      </c>
      <c r="C172" s="18"/>
      <c r="D172" s="17"/>
      <c r="E172" s="17" t="n">
        <v>0.0348</v>
      </c>
      <c r="F172" s="17"/>
      <c r="G172" s="33" t="n">
        <v>0.0792</v>
      </c>
      <c r="H172" s="31"/>
      <c r="I172" s="25"/>
      <c r="J172" s="31" t="n">
        <v>8.10928571425328</v>
      </c>
      <c r="K172" s="33" t="n">
        <v>0.2928</v>
      </c>
      <c r="M172" s="42" t="n">
        <f aca="false">B171+C172+E172+F172-G172-H172-I172</f>
        <v>7.9524</v>
      </c>
      <c r="N172" s="42"/>
      <c r="P172" s="29"/>
      <c r="R172" s="44"/>
      <c r="S172" s="1"/>
      <c r="T172" s="48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4" t="n">
        <v>38885</v>
      </c>
      <c r="B173" s="46" t="n">
        <v>7.872</v>
      </c>
      <c r="C173" s="18"/>
      <c r="D173" s="17"/>
      <c r="E173" s="17"/>
      <c r="F173" s="17"/>
      <c r="G173" s="33" t="n">
        <v>0.0816</v>
      </c>
      <c r="H173" s="31"/>
      <c r="I173" s="25"/>
      <c r="J173" s="31" t="n">
        <v>8.12357142853893</v>
      </c>
      <c r="K173" s="33" t="n">
        <v>0.336</v>
      </c>
      <c r="M173" s="42" t="n">
        <f aca="false">B172+C173+E173+F173-G173-H173-I173</f>
        <v>7.872</v>
      </c>
      <c r="N173" s="42"/>
      <c r="P173" s="29"/>
      <c r="R173" s="44"/>
      <c r="S173" s="1"/>
      <c r="T173" s="48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4" t="n">
        <v>38886</v>
      </c>
      <c r="B174" s="46" t="n">
        <v>7.7892</v>
      </c>
      <c r="C174" s="18"/>
      <c r="D174" s="17"/>
      <c r="E174" s="17"/>
      <c r="F174" s="17"/>
      <c r="G174" s="33" t="n">
        <v>0.0828</v>
      </c>
      <c r="H174" s="31"/>
      <c r="I174" s="25"/>
      <c r="J174" s="31" t="n">
        <v>8.13785714282459</v>
      </c>
      <c r="K174" s="33" t="n">
        <v>0.4224</v>
      </c>
      <c r="M174" s="42" t="n">
        <f aca="false">B173+C174+E174+F174-G174-H174-I174</f>
        <v>7.7892</v>
      </c>
      <c r="N174" s="42"/>
      <c r="P174" s="29"/>
      <c r="R174" s="44"/>
      <c r="S174" s="1"/>
      <c r="T174" s="4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4" t="n">
        <v>38887</v>
      </c>
      <c r="B175" s="46" t="n">
        <v>7.6968</v>
      </c>
      <c r="C175" s="18"/>
      <c r="D175" s="17"/>
      <c r="E175" s="17"/>
      <c r="F175" s="17"/>
      <c r="G175" s="33" t="n">
        <v>0.0924</v>
      </c>
      <c r="H175" s="31"/>
      <c r="I175" s="25"/>
      <c r="J175" s="31" t="n">
        <v>8.15214285711025</v>
      </c>
      <c r="K175" s="33" t="n">
        <v>0.51</v>
      </c>
      <c r="M175" s="42" t="n">
        <f aca="false">B174+C175+E175+F175-G175-H175-I175</f>
        <v>7.6968</v>
      </c>
      <c r="N175" s="42"/>
      <c r="P175" s="29"/>
      <c r="R175" s="44"/>
      <c r="S175" s="1"/>
      <c r="T175" s="48"/>
      <c r="Y175" s="0" t="n">
        <v>0.042</v>
      </c>
      <c r="Z175" s="0" t="n">
        <v>0</v>
      </c>
      <c r="AA175" s="0" t="n">
        <f aca="false">Z175+Y175</f>
        <v>0.042</v>
      </c>
    </row>
    <row r="176" customFormat="false" ht="15" hidden="false" customHeight="false" outlineLevel="0" collapsed="false">
      <c r="A176" s="24" t="n">
        <v>38888</v>
      </c>
      <c r="B176" s="46" t="n">
        <v>7.596</v>
      </c>
      <c r="C176" s="18"/>
      <c r="D176" s="17"/>
      <c r="E176" s="17"/>
      <c r="F176" s="17"/>
      <c r="G176" s="33" t="n">
        <v>0.1008</v>
      </c>
      <c r="H176" s="31"/>
      <c r="I176" s="25"/>
      <c r="J176" s="31" t="n">
        <v>8.16642857139591</v>
      </c>
      <c r="K176" s="33" t="n">
        <v>0.714</v>
      </c>
      <c r="M176" s="42" t="n">
        <f aca="false">B175+C176+E176+F176-G176-H176-I176</f>
        <v>7.596</v>
      </c>
      <c r="N176" s="42"/>
      <c r="P176" s="29"/>
      <c r="R176" s="44"/>
      <c r="S176" s="1"/>
      <c r="T176" s="48"/>
      <c r="Y176" s="0" t="n">
        <v>0.0348</v>
      </c>
      <c r="Z176" s="0" t="n">
        <v>0</v>
      </c>
      <c r="AA176" s="0" t="n">
        <f aca="false">Z176+Y176</f>
        <v>0.0348</v>
      </c>
    </row>
    <row r="177" customFormat="false" ht="15" hidden="false" customHeight="false" outlineLevel="0" collapsed="false">
      <c r="A177" s="24" t="n">
        <v>38889</v>
      </c>
      <c r="B177" s="46" t="n">
        <v>7.6848</v>
      </c>
      <c r="C177" s="18"/>
      <c r="D177" s="17"/>
      <c r="E177" s="17" t="n">
        <v>0.174</v>
      </c>
      <c r="F177" s="17"/>
      <c r="G177" s="33" t="n">
        <v>0.0852</v>
      </c>
      <c r="H177" s="31"/>
      <c r="I177" s="25"/>
      <c r="J177" s="31" t="n">
        <v>8.18071428568156</v>
      </c>
      <c r="K177" s="33" t="n">
        <v>0.4992</v>
      </c>
      <c r="M177" s="42" t="n">
        <f aca="false">B176+C177+E177+F177-G177-H177-I177</f>
        <v>7.6848</v>
      </c>
      <c r="N177" s="42"/>
      <c r="P177" s="29"/>
      <c r="R177" s="44"/>
      <c r="S177" s="1"/>
      <c r="T177" s="4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4" t="n">
        <v>38890</v>
      </c>
      <c r="B178" s="46" t="n">
        <v>7.7148</v>
      </c>
      <c r="C178" s="18"/>
      <c r="D178" s="17"/>
      <c r="E178" s="17" t="n">
        <v>0.0984</v>
      </c>
      <c r="F178" s="17"/>
      <c r="G178" s="33" t="n">
        <v>0.0684</v>
      </c>
      <c r="H178" s="31"/>
      <c r="I178" s="25"/>
      <c r="J178" s="31" t="n">
        <v>8.19499999996722</v>
      </c>
      <c r="K178" s="33" t="n">
        <v>0.2988</v>
      </c>
      <c r="M178" s="42" t="n">
        <f aca="false">B177+C178+E178+F178-G178-H178-I178</f>
        <v>7.7148</v>
      </c>
      <c r="N178" s="42"/>
      <c r="P178" s="29"/>
      <c r="R178" s="44"/>
      <c r="S178" s="1"/>
      <c r="T178" s="4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4" t="n">
        <v>38891</v>
      </c>
      <c r="B179" s="46" t="n">
        <v>7.632</v>
      </c>
      <c r="C179" s="18"/>
      <c r="D179" s="17"/>
      <c r="E179" s="17" t="n">
        <v>0.0072</v>
      </c>
      <c r="F179" s="17"/>
      <c r="G179" s="33" t="n">
        <v>0.09</v>
      </c>
      <c r="H179" s="31"/>
      <c r="I179" s="25"/>
      <c r="J179" s="31" t="n">
        <v>8.15399999996738</v>
      </c>
      <c r="K179" s="33" t="n">
        <v>0.2964</v>
      </c>
      <c r="M179" s="42" t="n">
        <f aca="false">B178+C179+E179+F179-G179-H179-I179</f>
        <v>7.632</v>
      </c>
      <c r="N179" s="42"/>
      <c r="P179" s="29"/>
      <c r="R179" s="44"/>
      <c r="S179" s="1"/>
      <c r="T179" s="4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4" t="n">
        <v>38892</v>
      </c>
      <c r="B180" s="46" t="n">
        <v>7.5396</v>
      </c>
      <c r="C180" s="18"/>
      <c r="D180" s="17"/>
      <c r="E180" s="17"/>
      <c r="F180" s="17"/>
      <c r="G180" s="33" t="n">
        <v>0.0924</v>
      </c>
      <c r="H180" s="31"/>
      <c r="I180" s="25"/>
      <c r="J180" s="31" t="n">
        <v>8.11299999996755</v>
      </c>
      <c r="K180" s="33" t="n">
        <v>0.3036</v>
      </c>
      <c r="M180" s="42" t="n">
        <f aca="false">B179+C180+E180+F180-G180-H180-I180</f>
        <v>7.5396</v>
      </c>
      <c r="N180" s="42"/>
      <c r="P180" s="29"/>
      <c r="R180" s="44"/>
      <c r="S180" s="1"/>
      <c r="T180" s="48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4" t="n">
        <v>38893</v>
      </c>
      <c r="B181" s="46" t="n">
        <v>7.5492</v>
      </c>
      <c r="C181" s="18"/>
      <c r="D181" s="17"/>
      <c r="E181" s="17" t="n">
        <v>0.0972</v>
      </c>
      <c r="F181" s="17"/>
      <c r="G181" s="33" t="n">
        <v>0.0876</v>
      </c>
      <c r="H181" s="31"/>
      <c r="I181" s="25"/>
      <c r="J181" s="31" t="n">
        <v>8.07199999996771</v>
      </c>
      <c r="K181" s="33" t="n">
        <v>0.288</v>
      </c>
      <c r="M181" s="42" t="n">
        <f aca="false">B180+C181+E181+F181-G181-H181-I181</f>
        <v>7.5492</v>
      </c>
      <c r="N181" s="42"/>
      <c r="P181" s="29"/>
      <c r="R181" s="44"/>
      <c r="S181" s="1"/>
      <c r="T181" s="48"/>
      <c r="Y181" s="0" t="n">
        <v>0.0852</v>
      </c>
      <c r="Z181" s="0" t="n">
        <v>0.0888</v>
      </c>
      <c r="AA181" s="0" t="n">
        <f aca="false">Z181+Y181</f>
        <v>0.174</v>
      </c>
    </row>
    <row r="182" customFormat="false" ht="15" hidden="false" customHeight="false" outlineLevel="0" collapsed="false">
      <c r="A182" s="24" t="n">
        <v>38894</v>
      </c>
      <c r="B182" s="46" t="n">
        <v>7.4472</v>
      </c>
      <c r="C182" s="18"/>
      <c r="D182" s="17"/>
      <c r="E182" s="17"/>
      <c r="F182" s="17"/>
      <c r="G182" s="33" t="n">
        <v>0.1032</v>
      </c>
      <c r="H182" s="31"/>
      <c r="I182" s="25"/>
      <c r="J182" s="31" t="n">
        <v>8.03099999996788</v>
      </c>
      <c r="K182" s="33" t="n">
        <v>0.264</v>
      </c>
      <c r="M182" s="42" t="n">
        <f aca="false">B181+C182+E182+F182-G182-H182-I182</f>
        <v>7.446</v>
      </c>
      <c r="N182" s="42"/>
      <c r="P182" s="29"/>
      <c r="R182" s="44"/>
      <c r="S182" s="1"/>
      <c r="T182" s="48"/>
      <c r="Y182" s="0" t="n">
        <v>0.0684</v>
      </c>
      <c r="Z182" s="0" t="n">
        <v>0.03</v>
      </c>
      <c r="AA182" s="0" t="n">
        <f aca="false">Z182+Y182</f>
        <v>0.0984</v>
      </c>
    </row>
    <row r="183" customFormat="false" ht="15" hidden="false" customHeight="false" outlineLevel="0" collapsed="false">
      <c r="A183" s="24" t="n">
        <v>38895</v>
      </c>
      <c r="B183" s="46" t="n">
        <v>7.2936</v>
      </c>
      <c r="C183" s="18"/>
      <c r="D183" s="17"/>
      <c r="E183" s="17"/>
      <c r="F183" s="17"/>
      <c r="G183" s="33" t="n">
        <v>0.1536</v>
      </c>
      <c r="H183" s="31"/>
      <c r="I183" s="25"/>
      <c r="J183" s="31" t="n">
        <v>7.98999999996804</v>
      </c>
      <c r="K183" s="33" t="n">
        <v>0.3132</v>
      </c>
      <c r="M183" s="42" t="n">
        <f aca="false">B182+C183+E183+F183-G183-H183-I183</f>
        <v>7.2936</v>
      </c>
      <c r="N183" s="42"/>
      <c r="P183" s="29"/>
      <c r="R183" s="44"/>
      <c r="S183" s="1"/>
      <c r="T183" s="48"/>
      <c r="Y183" s="0" t="n">
        <v>0.0072</v>
      </c>
      <c r="Z183" s="0" t="n">
        <v>0</v>
      </c>
      <c r="AA183" s="0" t="n">
        <f aca="false">Z183+Y183</f>
        <v>0.0072</v>
      </c>
    </row>
    <row r="184" customFormat="false" ht="15" hidden="false" customHeight="false" outlineLevel="0" collapsed="false">
      <c r="A184" s="24" t="n">
        <v>38896</v>
      </c>
      <c r="B184" s="46" t="n">
        <v>7.1112</v>
      </c>
      <c r="C184" s="18"/>
      <c r="D184" s="17"/>
      <c r="E184" s="17"/>
      <c r="F184" s="17"/>
      <c r="G184" s="33" t="n">
        <v>0.1824</v>
      </c>
      <c r="H184" s="31"/>
      <c r="I184" s="25"/>
      <c r="J184" s="31" t="n">
        <v>7.94899999996821</v>
      </c>
      <c r="K184" s="33" t="n">
        <v>0.3804</v>
      </c>
      <c r="M184" s="42" t="n">
        <f aca="false">B183+C184+E184+F184-G184-H184-I184</f>
        <v>7.1112</v>
      </c>
      <c r="N184" s="42"/>
      <c r="P184" s="29"/>
      <c r="R184" s="44"/>
      <c r="S184" s="1"/>
      <c r="T184" s="48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4" t="n">
        <v>38897</v>
      </c>
      <c r="B185" s="46" t="n">
        <v>6.9216</v>
      </c>
      <c r="C185" s="18"/>
      <c r="D185" s="17"/>
      <c r="E185" s="17"/>
      <c r="F185" s="17"/>
      <c r="G185" s="33" t="n">
        <v>0.1908</v>
      </c>
      <c r="H185" s="31"/>
      <c r="I185" s="25"/>
      <c r="J185" s="31" t="n">
        <v>7.90799999996837</v>
      </c>
      <c r="K185" s="33" t="n">
        <v>0.3924</v>
      </c>
      <c r="M185" s="42" t="n">
        <f aca="false">B184+C185+E185+F185-G185-H185-I185</f>
        <v>6.9204</v>
      </c>
      <c r="N185" s="42"/>
      <c r="P185" s="29"/>
      <c r="R185" s="44"/>
      <c r="S185" s="1"/>
      <c r="T185" s="48"/>
      <c r="Y185" s="0" t="n">
        <v>0.0876</v>
      </c>
      <c r="Z185" s="0" t="n">
        <v>0.0096</v>
      </c>
      <c r="AA185" s="0" t="n">
        <f aca="false">Z185+Y185</f>
        <v>0.0972</v>
      </c>
    </row>
    <row r="186" customFormat="false" ht="15" hidden="false" customHeight="false" outlineLevel="0" collapsed="false">
      <c r="A186" s="24" t="n">
        <v>38898</v>
      </c>
      <c r="B186" s="46" t="n">
        <v>6.7248</v>
      </c>
      <c r="C186" s="18"/>
      <c r="D186" s="17"/>
      <c r="E186" s="17"/>
      <c r="F186" s="17"/>
      <c r="G186" s="33" t="n">
        <v>0.1968</v>
      </c>
      <c r="H186" s="31"/>
      <c r="I186" s="25"/>
      <c r="J186" s="31" t="n">
        <v>7.86699999996853</v>
      </c>
      <c r="K186" s="33" t="n">
        <v>0.3588</v>
      </c>
      <c r="M186" s="42" t="n">
        <f aca="false">B185+C186+E186+F186-G186-H186-I186</f>
        <v>6.7248</v>
      </c>
      <c r="N186" s="42"/>
      <c r="P186" s="29"/>
      <c r="R186" s="44"/>
      <c r="S186" s="1"/>
      <c r="T186" s="4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4" t="n">
        <v>38899</v>
      </c>
      <c r="B187" s="46" t="n">
        <v>6.5088</v>
      </c>
      <c r="C187" s="18"/>
      <c r="D187" s="17"/>
      <c r="E187" s="17" t="n">
        <v>0.0144</v>
      </c>
      <c r="F187" s="17"/>
      <c r="G187" s="33" t="n">
        <v>0.2304</v>
      </c>
      <c r="H187" s="31"/>
      <c r="I187" s="25"/>
      <c r="J187" s="31" t="n">
        <v>7.8259999999687</v>
      </c>
      <c r="K187" s="33" t="n">
        <v>0.4296</v>
      </c>
      <c r="M187" s="42" t="n">
        <f aca="false">B186+C187+E187+F187-G187-H187-I187</f>
        <v>6.5088</v>
      </c>
      <c r="N187" s="42"/>
      <c r="P187" s="29"/>
      <c r="R187" s="44"/>
      <c r="S187" s="1"/>
      <c r="T187" s="4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4" t="n">
        <v>38900</v>
      </c>
      <c r="B188" s="46" t="n">
        <v>6.324</v>
      </c>
      <c r="C188" s="18"/>
      <c r="D188" s="17"/>
      <c r="E188" s="17" t="n">
        <v>0.0144</v>
      </c>
      <c r="F188" s="17"/>
      <c r="G188" s="33" t="n">
        <v>0.2004</v>
      </c>
      <c r="H188" s="31"/>
      <c r="I188" s="25"/>
      <c r="J188" s="31" t="n">
        <v>7.78499999996886</v>
      </c>
      <c r="K188" s="33" t="n">
        <v>0.3564</v>
      </c>
      <c r="M188" s="42" t="n">
        <f aca="false">B187+C188+E188+F188-G188-H188-I188</f>
        <v>6.3228</v>
      </c>
      <c r="N188" s="42"/>
      <c r="P188" s="29"/>
      <c r="R188" s="44"/>
      <c r="S188" s="1"/>
      <c r="T188" s="4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4" t="n">
        <v>38901</v>
      </c>
      <c r="B189" s="46" t="n">
        <v>6.6288</v>
      </c>
      <c r="C189" s="18"/>
      <c r="D189" s="17"/>
      <c r="E189" s="17" t="n">
        <v>0.4836</v>
      </c>
      <c r="F189" s="17"/>
      <c r="G189" s="33" t="n">
        <v>0.1776</v>
      </c>
      <c r="H189" s="31"/>
      <c r="I189" s="25"/>
      <c r="J189" s="31" t="n">
        <v>7.74399999996903</v>
      </c>
      <c r="K189" s="33" t="n">
        <v>0.3348</v>
      </c>
      <c r="M189" s="42" t="n">
        <f aca="false">B188+C189+E189+F189-G189-H189-I189</f>
        <v>6.63</v>
      </c>
      <c r="N189" s="42"/>
      <c r="P189" s="29"/>
      <c r="R189" s="44"/>
      <c r="S189" s="1"/>
      <c r="T189" s="4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4" t="n">
        <v>38902</v>
      </c>
      <c r="B190" s="46" t="n">
        <v>6.6456</v>
      </c>
      <c r="C190" s="18"/>
      <c r="D190" s="17"/>
      <c r="E190" s="17" t="n">
        <v>0.132</v>
      </c>
      <c r="F190" s="17"/>
      <c r="G190" s="33" t="n">
        <v>0.1164</v>
      </c>
      <c r="H190" s="31"/>
      <c r="I190" s="25"/>
      <c r="J190" s="31" t="n">
        <v>7.70299999996919</v>
      </c>
      <c r="K190" s="33" t="n">
        <v>0.1608</v>
      </c>
      <c r="M190" s="42" t="n">
        <f aca="false">B189+C190+E190+F190-G190-H190-I190</f>
        <v>6.6444</v>
      </c>
      <c r="N190" s="42"/>
      <c r="P190" s="29"/>
      <c r="R190" s="44"/>
      <c r="S190" s="1"/>
      <c r="T190" s="4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4" t="n">
        <v>38903</v>
      </c>
      <c r="B191" s="46" t="n">
        <v>7.2252</v>
      </c>
      <c r="C191" s="18"/>
      <c r="D191" s="17"/>
      <c r="E191" s="17" t="n">
        <v>0.678</v>
      </c>
      <c r="F191" s="17"/>
      <c r="G191" s="33" t="n">
        <v>0.0984</v>
      </c>
      <c r="H191" s="31"/>
      <c r="I191" s="25"/>
      <c r="J191" s="31" t="n">
        <v>7.66199999996935</v>
      </c>
      <c r="K191" s="33" t="n">
        <v>0.1272</v>
      </c>
      <c r="M191" s="42" t="n">
        <f aca="false">B190+C191+E191+F191-G191-H191-I191</f>
        <v>7.2252</v>
      </c>
      <c r="N191" s="42"/>
      <c r="P191" s="29"/>
      <c r="R191" s="44"/>
      <c r="S191" s="1"/>
      <c r="T191" s="48"/>
      <c r="Y191" s="0" t="n">
        <v>0.0144</v>
      </c>
      <c r="Z191" s="0" t="n">
        <v>0</v>
      </c>
      <c r="AA191" s="0" t="n">
        <f aca="false">Z191+Y191</f>
        <v>0.0144</v>
      </c>
    </row>
    <row r="192" customFormat="false" ht="15" hidden="false" customHeight="false" outlineLevel="0" collapsed="false">
      <c r="A192" s="24" t="n">
        <v>38904</v>
      </c>
      <c r="B192" s="46" t="n">
        <v>7.0656</v>
      </c>
      <c r="C192" s="18"/>
      <c r="D192" s="17"/>
      <c r="E192" s="17" t="n">
        <v>0.0072</v>
      </c>
      <c r="F192" s="17"/>
      <c r="G192" s="33" t="n">
        <v>0.1668</v>
      </c>
      <c r="H192" s="31"/>
      <c r="I192" s="25"/>
      <c r="J192" s="31" t="n">
        <v>7.62099999996952</v>
      </c>
      <c r="K192" s="33" t="n">
        <v>0.1932</v>
      </c>
      <c r="M192" s="42" t="n">
        <f aca="false">B191+C192+E192+F192-G192-H192-I192</f>
        <v>7.0656</v>
      </c>
      <c r="N192" s="42"/>
      <c r="P192" s="29"/>
      <c r="R192" s="44"/>
      <c r="S192" s="1"/>
      <c r="T192" s="48"/>
      <c r="Y192" s="0" t="n">
        <v>0.0144</v>
      </c>
      <c r="Z192" s="0" t="n">
        <v>0</v>
      </c>
      <c r="AA192" s="0" t="n">
        <f aca="false">Z192+Y192</f>
        <v>0.0144</v>
      </c>
    </row>
    <row r="193" customFormat="false" ht="15" hidden="false" customHeight="false" outlineLevel="0" collapsed="false">
      <c r="A193" s="24" t="n">
        <v>38905</v>
      </c>
      <c r="B193" s="46" t="n">
        <v>6.876</v>
      </c>
      <c r="C193" s="18"/>
      <c r="D193" s="17"/>
      <c r="E193" s="17" t="n">
        <v>0.0144</v>
      </c>
      <c r="F193" s="17"/>
      <c r="G193" s="33" t="n">
        <v>0.2028</v>
      </c>
      <c r="H193" s="31"/>
      <c r="I193" s="25"/>
      <c r="J193" s="31" t="n">
        <v>7.57999999996968</v>
      </c>
      <c r="K193" s="33" t="n">
        <v>0.2772</v>
      </c>
      <c r="M193" s="42" t="n">
        <f aca="false">B192+C193+E193+F193-G193-H193-I193</f>
        <v>6.8772</v>
      </c>
      <c r="N193" s="42"/>
      <c r="P193" s="29"/>
      <c r="R193" s="44"/>
      <c r="S193" s="1"/>
      <c r="T193" s="48"/>
      <c r="Y193" s="0" t="n">
        <v>0.1776</v>
      </c>
      <c r="Z193" s="0" t="n">
        <v>0.306</v>
      </c>
      <c r="AA193" s="0" t="n">
        <f aca="false">Z193+Y193</f>
        <v>0.4836</v>
      </c>
    </row>
    <row r="194" customFormat="false" ht="15" hidden="false" customHeight="false" outlineLevel="0" collapsed="false">
      <c r="A194" s="24" t="n">
        <v>38906</v>
      </c>
      <c r="B194" s="46" t="n">
        <v>6.9024</v>
      </c>
      <c r="C194" s="18"/>
      <c r="D194" s="17"/>
      <c r="E194" s="17" t="n">
        <v>0.216</v>
      </c>
      <c r="F194" s="17"/>
      <c r="G194" s="33" t="n">
        <v>0.1908</v>
      </c>
      <c r="H194" s="31"/>
      <c r="I194" s="25"/>
      <c r="J194" s="31" t="n">
        <v>7.64714285711227</v>
      </c>
      <c r="K194" s="33" t="n">
        <v>0.2952</v>
      </c>
      <c r="M194" s="42" t="n">
        <f aca="false">B193+C194+E194+F194-G194-H194-I194</f>
        <v>6.9012</v>
      </c>
      <c r="N194" s="42"/>
      <c r="P194" s="29"/>
      <c r="R194" s="44"/>
      <c r="S194" s="1"/>
      <c r="T194" s="48"/>
      <c r="Y194" s="0" t="n">
        <v>0.1164</v>
      </c>
      <c r="Z194" s="0" t="n">
        <v>0.0156</v>
      </c>
      <c r="AA194" s="0" t="n">
        <f aca="false">Z194+Y194</f>
        <v>0.132</v>
      </c>
    </row>
    <row r="195" customFormat="false" ht="15" hidden="false" customHeight="false" outlineLevel="0" collapsed="false">
      <c r="A195" s="24" t="n">
        <v>38907</v>
      </c>
      <c r="B195" s="46" t="n">
        <v>7.0104</v>
      </c>
      <c r="C195" s="18"/>
      <c r="D195" s="17"/>
      <c r="E195" s="17" t="n">
        <v>0.2592</v>
      </c>
      <c r="F195" s="17"/>
      <c r="G195" s="33" t="n">
        <v>0.1512</v>
      </c>
      <c r="H195" s="31"/>
      <c r="I195" s="25"/>
      <c r="J195" s="31" t="n">
        <v>7.71428571425486</v>
      </c>
      <c r="K195" s="33" t="n">
        <v>0.1908</v>
      </c>
      <c r="M195" s="42" t="n">
        <f aca="false">B194+C195+E195+F195-G195-H195-I195</f>
        <v>7.0104</v>
      </c>
      <c r="N195" s="42"/>
      <c r="P195" s="29"/>
      <c r="R195" s="44"/>
      <c r="S195" s="1"/>
      <c r="T195" s="48"/>
      <c r="Y195" s="0" t="n">
        <v>0.0984</v>
      </c>
      <c r="Z195" s="0" t="n">
        <v>0.5796</v>
      </c>
      <c r="AA195" s="0" t="n">
        <f aca="false">Z195+Y195</f>
        <v>0.678</v>
      </c>
    </row>
    <row r="196" customFormat="false" ht="15" hidden="false" customHeight="false" outlineLevel="0" collapsed="false">
      <c r="A196" s="24" t="n">
        <v>38908</v>
      </c>
      <c r="B196" s="46" t="n">
        <v>6.822</v>
      </c>
      <c r="C196" s="18"/>
      <c r="D196" s="17"/>
      <c r="E196" s="17"/>
      <c r="F196" s="17"/>
      <c r="G196" s="33" t="n">
        <v>0.1884</v>
      </c>
      <c r="H196" s="31"/>
      <c r="I196" s="25"/>
      <c r="J196" s="31" t="n">
        <v>7.78142857139745</v>
      </c>
      <c r="K196" s="33" t="n">
        <v>0.078</v>
      </c>
      <c r="M196" s="42" t="n">
        <f aca="false">B195+C196+E196+F196-G196-H196-I196</f>
        <v>6.822</v>
      </c>
      <c r="N196" s="42"/>
      <c r="P196" s="29"/>
      <c r="R196" s="44"/>
      <c r="S196" s="1"/>
      <c r="T196" s="48"/>
      <c r="Y196" s="0" t="n">
        <v>0.0072</v>
      </c>
      <c r="Z196" s="0" t="n">
        <v>0</v>
      </c>
      <c r="AA196" s="0" t="n">
        <f aca="false">Z196+Y196</f>
        <v>0.0072</v>
      </c>
    </row>
    <row r="197" customFormat="false" ht="15" hidden="false" customHeight="false" outlineLevel="0" collapsed="false">
      <c r="A197" s="24" t="n">
        <v>38909</v>
      </c>
      <c r="B197" s="46" t="n">
        <v>6.5844</v>
      </c>
      <c r="C197" s="18"/>
      <c r="D197" s="17"/>
      <c r="E197" s="17"/>
      <c r="F197" s="17"/>
      <c r="G197" s="33" t="n">
        <v>0.2364</v>
      </c>
      <c r="H197" s="31"/>
      <c r="I197" s="25"/>
      <c r="J197" s="31" t="n">
        <v>7.84857142854003</v>
      </c>
      <c r="K197" s="33" t="n">
        <v>0.0888</v>
      </c>
      <c r="M197" s="42" t="n">
        <f aca="false">B196+C197+E197+F197-G197-H197-I197</f>
        <v>6.5856</v>
      </c>
      <c r="N197" s="42"/>
      <c r="P197" s="29"/>
      <c r="R197" s="44"/>
      <c r="S197" s="1"/>
      <c r="T197" s="48"/>
      <c r="Y197" s="0" t="n">
        <v>0.0144</v>
      </c>
      <c r="Z197" s="0" t="n">
        <v>0</v>
      </c>
      <c r="AA197" s="0" t="n">
        <f aca="false">Z197+Y197</f>
        <v>0.0144</v>
      </c>
    </row>
    <row r="198" customFormat="false" ht="15" hidden="false" customHeight="false" outlineLevel="0" collapsed="false">
      <c r="A198" s="24" t="n">
        <v>38910</v>
      </c>
      <c r="B198" s="46" t="n">
        <v>6.3492</v>
      </c>
      <c r="C198" s="18"/>
      <c r="D198" s="17"/>
      <c r="E198" s="17"/>
      <c r="F198" s="17"/>
      <c r="G198" s="33" t="n">
        <v>0.2352</v>
      </c>
      <c r="H198" s="31"/>
      <c r="I198" s="25"/>
      <c r="J198" s="31" t="n">
        <v>7.91571428568262</v>
      </c>
      <c r="K198" s="33" t="n">
        <v>0.0888</v>
      </c>
      <c r="M198" s="42" t="n">
        <f aca="false">B197+C198+E198+F198-G198-H198-I198</f>
        <v>6.3492</v>
      </c>
      <c r="N198" s="42"/>
      <c r="P198" s="29"/>
      <c r="R198" s="44"/>
      <c r="S198" s="1"/>
      <c r="T198" s="48"/>
      <c r="Y198" s="0" t="n">
        <v>0.1908</v>
      </c>
      <c r="Z198" s="0" t="n">
        <v>0.0252</v>
      </c>
      <c r="AA198" s="0" t="n">
        <f aca="false">Z198+Y198</f>
        <v>0.216</v>
      </c>
    </row>
    <row r="199" customFormat="false" ht="15" hidden="false" customHeight="false" outlineLevel="0" collapsed="false">
      <c r="A199" s="24" t="n">
        <v>38911</v>
      </c>
      <c r="B199" s="46" t="n">
        <v>6.054</v>
      </c>
      <c r="C199" s="18"/>
      <c r="D199" s="17"/>
      <c r="E199" s="17"/>
      <c r="F199" s="17"/>
      <c r="G199" s="33" t="n">
        <v>0.2952</v>
      </c>
      <c r="H199" s="31"/>
      <c r="I199" s="25"/>
      <c r="J199" s="31" t="n">
        <v>7.98285714282521</v>
      </c>
      <c r="K199" s="33" t="n">
        <v>0.1176</v>
      </c>
      <c r="M199" s="42" t="n">
        <f aca="false">B198+C199+E199+F199-G199-H199-I199</f>
        <v>6.054</v>
      </c>
      <c r="N199" s="42"/>
      <c r="P199" s="29"/>
      <c r="R199" s="44"/>
      <c r="S199" s="1"/>
      <c r="T199" s="48"/>
      <c r="Y199" s="0" t="n">
        <v>0.1512</v>
      </c>
      <c r="Z199" s="0" t="n">
        <v>0.108</v>
      </c>
      <c r="AA199" s="0" t="n">
        <f aca="false">Z199+Y199</f>
        <v>0.2592</v>
      </c>
    </row>
    <row r="200" customFormat="false" ht="15" hidden="false" customHeight="false" outlineLevel="0" collapsed="false">
      <c r="A200" s="24" t="n">
        <v>38912</v>
      </c>
      <c r="B200" s="46" t="n">
        <v>5.766</v>
      </c>
      <c r="C200" s="18"/>
      <c r="D200" s="17"/>
      <c r="E200" s="17"/>
      <c r="F200" s="17"/>
      <c r="G200" s="33" t="n">
        <v>0.2868</v>
      </c>
      <c r="H200" s="31"/>
      <c r="I200" s="25"/>
      <c r="J200" s="31" t="n">
        <v>8.0499999999678</v>
      </c>
      <c r="K200" s="33" t="n">
        <v>0.1152</v>
      </c>
      <c r="M200" s="42" t="n">
        <f aca="false">B199+C200+E200+F200-G200-H200-I200</f>
        <v>5.7672</v>
      </c>
      <c r="N200" s="42"/>
      <c r="P200" s="29"/>
      <c r="R200" s="44"/>
      <c r="S200" s="1"/>
      <c r="T200" s="48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4" t="n">
        <v>38913</v>
      </c>
      <c r="B201" s="46" t="n">
        <v>5.4516</v>
      </c>
      <c r="C201" s="18"/>
      <c r="D201" s="17"/>
      <c r="E201" s="17"/>
      <c r="F201" s="17"/>
      <c r="G201" s="33" t="n">
        <v>0.3156</v>
      </c>
      <c r="H201" s="31"/>
      <c r="I201" s="25"/>
      <c r="J201" s="31" t="n">
        <v>8.02416666663457</v>
      </c>
      <c r="K201" s="33" t="n">
        <v>0.1332</v>
      </c>
      <c r="M201" s="42" t="n">
        <f aca="false">B200+C201+E201+F201-G201-H201-I201</f>
        <v>5.4504</v>
      </c>
      <c r="N201" s="42"/>
      <c r="P201" s="29"/>
      <c r="R201" s="44"/>
      <c r="S201" s="1"/>
      <c r="T201" s="4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4" t="n">
        <v>38914</v>
      </c>
      <c r="B202" s="46" t="n">
        <v>5.1816</v>
      </c>
      <c r="C202" s="18"/>
      <c r="D202" s="17"/>
      <c r="E202" s="17"/>
      <c r="F202" s="17"/>
      <c r="G202" s="33" t="n">
        <v>0.27</v>
      </c>
      <c r="H202" s="31"/>
      <c r="I202" s="25"/>
      <c r="J202" s="31" t="n">
        <v>7.99833333330134</v>
      </c>
      <c r="K202" s="33" t="n">
        <v>0.1224</v>
      </c>
      <c r="M202" s="42" t="n">
        <f aca="false">B201+C202+E202+F202-G202-H202-I202</f>
        <v>5.1816</v>
      </c>
      <c r="N202" s="42"/>
      <c r="P202" s="29"/>
      <c r="R202" s="44"/>
      <c r="S202" s="1"/>
      <c r="T202" s="4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4" t="n">
        <v>38915</v>
      </c>
      <c r="B203" s="46" t="n">
        <v>5.064</v>
      </c>
      <c r="C203" s="18"/>
      <c r="D203" s="17"/>
      <c r="E203" s="17"/>
      <c r="F203" s="17"/>
      <c r="G203" s="33" t="n">
        <v>0.1176</v>
      </c>
      <c r="H203" s="31"/>
      <c r="I203" s="25"/>
      <c r="J203" s="31" t="n">
        <v>7.97249999996811</v>
      </c>
      <c r="K203" s="33" t="n">
        <v>0.1488</v>
      </c>
      <c r="M203" s="42" t="n">
        <f aca="false">B202+C203+E203+F203-G203-H203-I203</f>
        <v>5.064</v>
      </c>
      <c r="N203" s="42"/>
      <c r="P203" s="29"/>
      <c r="R203" s="44"/>
      <c r="S203" s="1"/>
      <c r="T203" s="4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4" t="n">
        <v>38916</v>
      </c>
      <c r="B204" s="46" t="n">
        <v>4.9152</v>
      </c>
      <c r="C204" s="18"/>
      <c r="D204" s="17"/>
      <c r="E204" s="17"/>
      <c r="F204" s="17"/>
      <c r="G204" s="33" t="n">
        <v>0.1488</v>
      </c>
      <c r="H204" s="31"/>
      <c r="I204" s="25"/>
      <c r="J204" s="31" t="n">
        <v>7.94666666663488</v>
      </c>
      <c r="K204" s="33" t="n">
        <v>0.1548</v>
      </c>
      <c r="M204" s="42" t="n">
        <f aca="false">B203+C204+E204+F204-G204-H204-I204</f>
        <v>4.9152</v>
      </c>
      <c r="N204" s="42"/>
      <c r="P204" s="29"/>
      <c r="R204" s="44"/>
      <c r="S204" s="1"/>
      <c r="T204" s="4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4" t="n">
        <v>38917</v>
      </c>
      <c r="B205" s="46" t="n">
        <v>4.7124</v>
      </c>
      <c r="C205" s="18"/>
      <c r="D205" s="17"/>
      <c r="E205" s="17"/>
      <c r="F205" s="17"/>
      <c r="G205" s="33" t="n">
        <v>0.2028</v>
      </c>
      <c r="H205" s="31"/>
      <c r="I205" s="25"/>
      <c r="J205" s="31" t="n">
        <v>7.92083333330165</v>
      </c>
      <c r="K205" s="33" t="n">
        <v>0.1812</v>
      </c>
      <c r="M205" s="42" t="n">
        <f aca="false">B204+C205+E205+F205-G205-H205-I205</f>
        <v>4.7124</v>
      </c>
      <c r="N205" s="42"/>
      <c r="P205" s="29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4" t="n">
        <v>38918</v>
      </c>
      <c r="B206" s="46" t="n">
        <v>4.5504</v>
      </c>
      <c r="C206" s="18"/>
      <c r="D206" s="17"/>
      <c r="E206" s="17" t="n">
        <v>0.0624</v>
      </c>
      <c r="F206" s="17"/>
      <c r="G206" s="33" t="n">
        <v>0.2256</v>
      </c>
      <c r="H206" s="31"/>
      <c r="I206" s="25"/>
      <c r="J206" s="31" t="n">
        <v>7.89499999996842</v>
      </c>
      <c r="K206" s="33" t="n">
        <v>0.1728</v>
      </c>
      <c r="M206" s="42" t="n">
        <f aca="false">B205+C206+E206+F206-G206-H206-I206</f>
        <v>4.5492</v>
      </c>
      <c r="N206" s="42"/>
      <c r="P206" s="29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4" t="n">
        <v>38919</v>
      </c>
      <c r="B207" s="46" t="n">
        <v>4.3908</v>
      </c>
      <c r="C207" s="18"/>
      <c r="D207" s="17"/>
      <c r="E207" s="17" t="n">
        <v>0.0276</v>
      </c>
      <c r="F207" s="17"/>
      <c r="G207" s="33" t="n">
        <v>0.186</v>
      </c>
      <c r="H207" s="31"/>
      <c r="I207" s="25"/>
      <c r="J207" s="31" t="n">
        <v>7.89285714282557</v>
      </c>
      <c r="K207" s="33" t="n">
        <v>0.1224</v>
      </c>
      <c r="M207" s="42" t="n">
        <f aca="false">B206+C207+E207+F207-G207-H207-I207</f>
        <v>4.392</v>
      </c>
      <c r="N207" s="42"/>
      <c r="P207" s="29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4" t="n">
        <v>38920</v>
      </c>
      <c r="B208" s="46" t="n">
        <v>4.1616</v>
      </c>
      <c r="C208" s="18"/>
      <c r="D208" s="17"/>
      <c r="E208" s="17"/>
      <c r="F208" s="17"/>
      <c r="G208" s="33" t="n">
        <v>0.2292</v>
      </c>
      <c r="H208" s="31"/>
      <c r="I208" s="25"/>
      <c r="J208" s="31" t="n">
        <v>7.89071428568272</v>
      </c>
      <c r="K208" s="33" t="n">
        <v>0.15</v>
      </c>
      <c r="M208" s="42" t="n">
        <f aca="false">B207+C208+E208+F208-G208-H208-I208</f>
        <v>4.1616</v>
      </c>
      <c r="N208" s="42"/>
      <c r="P208" s="29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4" t="n">
        <v>38921</v>
      </c>
      <c r="B209" s="46" t="n">
        <v>3.8988</v>
      </c>
      <c r="C209" s="18"/>
      <c r="D209" s="17"/>
      <c r="E209" s="17"/>
      <c r="F209" s="17"/>
      <c r="G209" s="33" t="n">
        <v>0.2628</v>
      </c>
      <c r="H209" s="31"/>
      <c r="I209" s="25"/>
      <c r="J209" s="31" t="n">
        <v>7.88857142853988</v>
      </c>
      <c r="K209" s="33" t="n">
        <v>0.1728</v>
      </c>
      <c r="M209" s="42" t="n">
        <f aca="false">B208+C209+E209+F209-G209-H209-I209</f>
        <v>3.8988</v>
      </c>
      <c r="N209" s="42"/>
      <c r="P209" s="29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4" t="n">
        <v>38922</v>
      </c>
      <c r="B210" s="46" t="n">
        <v>3.6528</v>
      </c>
      <c r="C210" s="18"/>
      <c r="D210" s="17"/>
      <c r="E210" s="17"/>
      <c r="F210" s="17"/>
      <c r="G210" s="33" t="n">
        <v>0.246</v>
      </c>
      <c r="H210" s="31"/>
      <c r="I210" s="25"/>
      <c r="J210" s="31" t="n">
        <v>7.88642857139703</v>
      </c>
      <c r="K210" s="33" t="n">
        <v>0.1608</v>
      </c>
      <c r="M210" s="42" t="n">
        <f aca="false">B209+C210+E210+F210-G210-H210-I210</f>
        <v>3.6528</v>
      </c>
      <c r="N210" s="42"/>
      <c r="P210" s="29"/>
      <c r="Y210" s="0" t="n">
        <v>0.0624</v>
      </c>
      <c r="Z210" s="0" t="n">
        <v>0</v>
      </c>
      <c r="AA210" s="0" t="n">
        <f aca="false">Z210+Y210</f>
        <v>0.0624</v>
      </c>
    </row>
    <row r="211" customFormat="false" ht="15" hidden="false" customHeight="false" outlineLevel="0" collapsed="false">
      <c r="A211" s="24" t="n">
        <v>38923</v>
      </c>
      <c r="B211" s="46" t="n">
        <v>3.5388</v>
      </c>
      <c r="C211" s="18"/>
      <c r="D211" s="17"/>
      <c r="E211" s="17" t="n">
        <v>0.1116</v>
      </c>
      <c r="F211" s="17"/>
      <c r="G211" s="33" t="n">
        <v>0.2256</v>
      </c>
      <c r="H211" s="31"/>
      <c r="I211" s="25"/>
      <c r="J211" s="31" t="n">
        <v>7.88428571425418</v>
      </c>
      <c r="K211" s="33" t="n">
        <v>0.2172</v>
      </c>
      <c r="M211" s="42" t="n">
        <f aca="false">B210+C211+E211+F211-G211-H211-I211</f>
        <v>3.5388</v>
      </c>
      <c r="N211" s="42"/>
      <c r="P211" s="29"/>
      <c r="Y211" s="0" t="n">
        <v>0.0276</v>
      </c>
      <c r="Z211" s="0" t="n">
        <v>0</v>
      </c>
      <c r="AA211" s="0" t="n">
        <f aca="false">Z211+Y211</f>
        <v>0.0276</v>
      </c>
    </row>
    <row r="212" customFormat="false" ht="15" hidden="false" customHeight="false" outlineLevel="0" collapsed="false">
      <c r="A212" s="24" t="n">
        <v>38924</v>
      </c>
      <c r="B212" s="46" t="n">
        <v>3.4668</v>
      </c>
      <c r="C212" s="18"/>
      <c r="D212" s="17"/>
      <c r="E212" s="17" t="n">
        <v>0.084</v>
      </c>
      <c r="F212" s="17"/>
      <c r="G212" s="33" t="n">
        <v>0.156</v>
      </c>
      <c r="H212" s="31"/>
      <c r="I212" s="25"/>
      <c r="J212" s="31" t="n">
        <v>7.88214285711133</v>
      </c>
      <c r="K212" s="33" t="n">
        <v>0.1716</v>
      </c>
      <c r="M212" s="42" t="n">
        <f aca="false">B211+C212+E212+F212-G212-H212-I212</f>
        <v>3.4668</v>
      </c>
      <c r="N212" s="42"/>
      <c r="P212" s="29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4" t="n">
        <v>38925</v>
      </c>
      <c r="B213" s="46" t="n">
        <v>3.3708</v>
      </c>
      <c r="C213" s="18"/>
      <c r="D213" s="17"/>
      <c r="E213" s="17" t="n">
        <v>0.0072</v>
      </c>
      <c r="F213" s="17"/>
      <c r="G213" s="33" t="n">
        <v>0.1032</v>
      </c>
      <c r="H213" s="31"/>
      <c r="I213" s="25"/>
      <c r="J213" s="31" t="n">
        <v>7.87999999996848</v>
      </c>
      <c r="K213" s="33" t="n">
        <v>0.126</v>
      </c>
      <c r="M213" s="42" t="n">
        <f aca="false">B212+C213+E213+F213-G213-H213-I213</f>
        <v>3.3708</v>
      </c>
      <c r="N213" s="42"/>
      <c r="P213" s="29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4" t="n">
        <v>38926</v>
      </c>
      <c r="B214" s="46" t="n">
        <v>3.2808</v>
      </c>
      <c r="C214" s="18"/>
      <c r="D214" s="17"/>
      <c r="E214" s="17"/>
      <c r="F214" s="17"/>
      <c r="G214" s="33" t="n">
        <v>0.09</v>
      </c>
      <c r="H214" s="31"/>
      <c r="I214" s="25"/>
      <c r="J214" s="31" t="n">
        <v>7.87833333330182</v>
      </c>
      <c r="K214" s="33" t="n">
        <v>0.1572</v>
      </c>
      <c r="M214" s="42" t="n">
        <f aca="false">B213+C214+E214+F214-G214-H214-I214</f>
        <v>3.2808</v>
      </c>
      <c r="N214" s="42"/>
      <c r="P214" s="29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4" t="n">
        <v>38927</v>
      </c>
      <c r="B215" s="46" t="n">
        <v>3.1872</v>
      </c>
      <c r="C215" s="18"/>
      <c r="D215" s="17"/>
      <c r="E215" s="17"/>
      <c r="F215" s="17"/>
      <c r="G215" s="33" t="n">
        <v>0.0936</v>
      </c>
      <c r="H215" s="31"/>
      <c r="I215" s="25"/>
      <c r="J215" s="31" t="n">
        <v>7.87666666663516</v>
      </c>
      <c r="K215" s="33" t="n">
        <v>0.2592</v>
      </c>
      <c r="M215" s="42" t="n">
        <f aca="false">B214+C215+E215+F215-G215-H215-I215</f>
        <v>3.1872</v>
      </c>
      <c r="N215" s="42"/>
      <c r="P215" s="29"/>
      <c r="Y215" s="0" t="n">
        <v>0.1116</v>
      </c>
      <c r="Z215" s="0" t="n">
        <v>0</v>
      </c>
      <c r="AA215" s="0" t="n">
        <f aca="false">Z215+Y215</f>
        <v>0.1116</v>
      </c>
    </row>
    <row r="216" customFormat="false" ht="15" hidden="false" customHeight="false" outlineLevel="0" collapsed="false">
      <c r="A216" s="24" t="n">
        <v>38928</v>
      </c>
      <c r="B216" s="46" t="n">
        <v>3.126</v>
      </c>
      <c r="C216" s="18"/>
      <c r="D216" s="17"/>
      <c r="E216" s="17"/>
      <c r="F216" s="17"/>
      <c r="G216" s="33" t="n">
        <v>0.0612</v>
      </c>
      <c r="H216" s="31"/>
      <c r="I216" s="25"/>
      <c r="J216" s="31" t="n">
        <v>7.8749999999685</v>
      </c>
      <c r="K216" s="33" t="n">
        <v>0.33</v>
      </c>
      <c r="M216" s="42" t="n">
        <f aca="false">B215+C216+E216+F216-G216-H216-I216</f>
        <v>3.126</v>
      </c>
      <c r="N216" s="42"/>
      <c r="P216" s="29"/>
      <c r="Y216" s="0" t="n">
        <v>0.084</v>
      </c>
      <c r="Z216" s="0" t="n">
        <v>0</v>
      </c>
      <c r="AA216" s="0" t="n">
        <f aca="false">Z216+Y216</f>
        <v>0.084</v>
      </c>
    </row>
    <row r="217" customFormat="false" ht="15" hidden="false" customHeight="false" outlineLevel="0" collapsed="false">
      <c r="A217" s="24" t="n">
        <v>38929</v>
      </c>
      <c r="B217" s="46" t="n">
        <v>3.0732</v>
      </c>
      <c r="C217" s="18"/>
      <c r="D217" s="17"/>
      <c r="E217" s="17"/>
      <c r="F217" s="17"/>
      <c r="G217" s="33" t="n">
        <v>0.0528</v>
      </c>
      <c r="H217" s="31"/>
      <c r="I217" s="25"/>
      <c r="J217" s="31" t="n">
        <v>7.87333333330184</v>
      </c>
      <c r="K217" s="33" t="n">
        <v>0.2268</v>
      </c>
      <c r="M217" s="42" t="n">
        <f aca="false">B216+C217+E217+F217-G217-H217-I217</f>
        <v>3.0732</v>
      </c>
      <c r="N217" s="42"/>
      <c r="P217" s="29"/>
      <c r="Y217" s="0" t="n">
        <v>0.0072</v>
      </c>
      <c r="Z217" s="0" t="n">
        <v>0</v>
      </c>
      <c r="AA217" s="0" t="n">
        <f aca="false">Z217+Y217</f>
        <v>0.0072</v>
      </c>
    </row>
    <row r="218" customFormat="false" ht="15" hidden="false" customHeight="false" outlineLevel="0" collapsed="false">
      <c r="A218" s="24" t="n">
        <v>38930</v>
      </c>
      <c r="B218" s="46" t="n">
        <v>3.036</v>
      </c>
      <c r="C218" s="18"/>
      <c r="D218" s="17"/>
      <c r="E218" s="17"/>
      <c r="F218" s="17"/>
      <c r="G218" s="33" t="n">
        <v>0.0372</v>
      </c>
      <c r="H218" s="31"/>
      <c r="I218" s="25"/>
      <c r="J218" s="31" t="n">
        <v>7.87166666663518</v>
      </c>
      <c r="K218" s="33" t="n">
        <v>0.1824</v>
      </c>
      <c r="M218" s="42" t="n">
        <f aca="false">B217+C218+E218+F218-G218-H218-I218</f>
        <v>3.036</v>
      </c>
      <c r="N218" s="42"/>
      <c r="P218" s="29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4" t="n">
        <v>38931</v>
      </c>
      <c r="B219" s="46" t="n">
        <v>2.9856</v>
      </c>
      <c r="C219" s="18"/>
      <c r="D219" s="17"/>
      <c r="E219" s="17"/>
      <c r="F219" s="17"/>
      <c r="G219" s="33" t="n">
        <v>0.0504</v>
      </c>
      <c r="H219" s="31"/>
      <c r="I219" s="25"/>
      <c r="J219" s="31" t="n">
        <v>7.86999999996852</v>
      </c>
      <c r="K219" s="33" t="n">
        <v>0.2112</v>
      </c>
      <c r="M219" s="42" t="n">
        <f aca="false">B218+C219+E219+F219-G219-H219-I219</f>
        <v>2.9856</v>
      </c>
      <c r="N219" s="42"/>
      <c r="P219" s="29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4" t="n">
        <v>38932</v>
      </c>
      <c r="B220" s="46" t="n">
        <v>2.934</v>
      </c>
      <c r="C220" s="18"/>
      <c r="D220" s="17"/>
      <c r="E220" s="17"/>
      <c r="F220" s="17"/>
      <c r="G220" s="33" t="n">
        <v>0.0528</v>
      </c>
      <c r="H220" s="31"/>
      <c r="I220" s="25"/>
      <c r="J220" s="31" t="n">
        <v>7.88611111107957</v>
      </c>
      <c r="K220" s="33" t="n">
        <v>0.216</v>
      </c>
      <c r="M220" s="42" t="n">
        <f aca="false">B219+C220+E220+F220-G220-H220-I220</f>
        <v>2.9328</v>
      </c>
      <c r="N220" s="42"/>
      <c r="P220" s="29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4" t="n">
        <v>38933</v>
      </c>
      <c r="B221" s="46" t="n">
        <v>2.8584</v>
      </c>
      <c r="C221" s="18"/>
      <c r="D221" s="17"/>
      <c r="E221" s="17"/>
      <c r="F221" s="17"/>
      <c r="G221" s="33" t="n">
        <v>0.0756</v>
      </c>
      <c r="H221" s="31"/>
      <c r="I221" s="25"/>
      <c r="J221" s="31" t="n">
        <v>7.90222222219061</v>
      </c>
      <c r="K221" s="33" t="n">
        <v>0.348</v>
      </c>
      <c r="M221" s="42" t="n">
        <f aca="false">B220+C221+E221+F221-G221-H221-I221</f>
        <v>2.8584</v>
      </c>
      <c r="N221" s="42"/>
      <c r="P221" s="29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4" t="n">
        <v>38934</v>
      </c>
      <c r="B222" s="46" t="n">
        <v>2.784</v>
      </c>
      <c r="C222" s="18"/>
      <c r="D222" s="17"/>
      <c r="E222" s="17"/>
      <c r="F222" s="17"/>
      <c r="G222" s="33" t="n">
        <v>0.0744</v>
      </c>
      <c r="H222" s="31"/>
      <c r="I222" s="25"/>
      <c r="J222" s="31" t="n">
        <v>7.91833333330166</v>
      </c>
      <c r="K222" s="33" t="n">
        <v>0.27</v>
      </c>
      <c r="M222" s="42" t="n">
        <f aca="false">B221+C222+E222+F222-G222-H222-I222</f>
        <v>2.784</v>
      </c>
      <c r="N222" s="42"/>
      <c r="P222" s="29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4" t="n">
        <v>38935</v>
      </c>
      <c r="B223" s="46" t="n">
        <v>2.7252</v>
      </c>
      <c r="C223" s="18"/>
      <c r="D223" s="17"/>
      <c r="E223" s="17"/>
      <c r="F223" s="17"/>
      <c r="G223" s="33" t="n">
        <v>0.0588</v>
      </c>
      <c r="H223" s="31"/>
      <c r="I223" s="25"/>
      <c r="J223" s="31" t="n">
        <v>7.93444444441271</v>
      </c>
      <c r="K223" s="33" t="n">
        <v>0.2208</v>
      </c>
      <c r="M223" s="42" t="n">
        <f aca="false">B222+C223+E223+F223-G223-H223-I223</f>
        <v>2.7252</v>
      </c>
      <c r="N223" s="42"/>
      <c r="P223" s="29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4" t="n">
        <v>38936</v>
      </c>
      <c r="B224" s="46" t="n">
        <v>2.6436</v>
      </c>
      <c r="C224" s="18"/>
      <c r="D224" s="17"/>
      <c r="E224" s="17"/>
      <c r="F224" s="17"/>
      <c r="G224" s="33" t="n">
        <v>0.0816</v>
      </c>
      <c r="H224" s="31"/>
      <c r="I224" s="25"/>
      <c r="J224" s="31" t="n">
        <v>7.95055555552375</v>
      </c>
      <c r="K224" s="33" t="n">
        <v>0.3504</v>
      </c>
      <c r="M224" s="42" t="n">
        <f aca="false">B223+C224+E224+F224-G224-H224-I224</f>
        <v>2.6436</v>
      </c>
      <c r="N224" s="42"/>
      <c r="P224" s="29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4" t="n">
        <v>38937</v>
      </c>
      <c r="B225" s="46" t="n">
        <v>2.5584</v>
      </c>
      <c r="C225" s="18"/>
      <c r="D225" s="17"/>
      <c r="E225" s="17"/>
      <c r="F225" s="17"/>
      <c r="G225" s="33" t="n">
        <v>0.084</v>
      </c>
      <c r="H225" s="31"/>
      <c r="I225" s="25"/>
      <c r="J225" s="31" t="n">
        <v>7.9666666666348</v>
      </c>
      <c r="K225" s="33" t="n">
        <v>0.2712</v>
      </c>
      <c r="M225" s="42" t="n">
        <f aca="false">B224+C225+E225+F225-G225-H225-I225</f>
        <v>2.5596</v>
      </c>
      <c r="N225" s="42"/>
      <c r="P225" s="29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4" t="n">
        <v>38938</v>
      </c>
      <c r="B226" s="46" t="n">
        <v>2.79</v>
      </c>
      <c r="C226" s="18"/>
      <c r="D226" s="17"/>
      <c r="E226" s="17" t="n">
        <v>0.3432</v>
      </c>
      <c r="F226" s="17"/>
      <c r="G226" s="33" t="n">
        <v>0.1116</v>
      </c>
      <c r="H226" s="31"/>
      <c r="I226" s="25"/>
      <c r="J226" s="31" t="n">
        <v>7.98277777774584</v>
      </c>
      <c r="K226" s="33" t="n">
        <v>0.3168</v>
      </c>
      <c r="M226" s="42" t="n">
        <f aca="false">B225+C226+E226+F226-G226-H226-I226</f>
        <v>2.79</v>
      </c>
      <c r="N226" s="42"/>
      <c r="P226" s="29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4" t="n">
        <v>38939</v>
      </c>
      <c r="B227" s="46" t="n">
        <v>2.682</v>
      </c>
      <c r="C227" s="18"/>
      <c r="D227" s="17"/>
      <c r="E227" s="17"/>
      <c r="F227" s="17"/>
      <c r="G227" s="33" t="n">
        <v>0.108</v>
      </c>
      <c r="H227" s="31"/>
      <c r="I227" s="25"/>
      <c r="J227" s="31" t="n">
        <v>7.99888888885689</v>
      </c>
      <c r="K227" s="33" t="n">
        <v>0.252</v>
      </c>
      <c r="M227" s="42" t="n">
        <f aca="false">B226+C227+E227+F227-G227-H227-I227</f>
        <v>2.682</v>
      </c>
      <c r="N227" s="42"/>
      <c r="P227" s="29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4" t="n">
        <v>38940</v>
      </c>
      <c r="B228" s="46" t="n">
        <v>2.5308</v>
      </c>
      <c r="C228" s="18"/>
      <c r="D228" s="17"/>
      <c r="E228" s="17"/>
      <c r="F228" s="17"/>
      <c r="G228" s="33" t="n">
        <v>0.1512</v>
      </c>
      <c r="H228" s="31"/>
      <c r="I228" s="25"/>
      <c r="J228" s="31" t="n">
        <v>8.01499999996794</v>
      </c>
      <c r="K228" s="33" t="n">
        <v>0.3348</v>
      </c>
      <c r="M228" s="42" t="n">
        <f aca="false">B227+C228+E228+F228-G228-H228-I228</f>
        <v>2.5308</v>
      </c>
      <c r="N228" s="42"/>
      <c r="P228" s="29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4" t="n">
        <v>38941</v>
      </c>
      <c r="B229" s="46" t="n">
        <v>2.6676</v>
      </c>
      <c r="C229" s="18"/>
      <c r="D229" s="17"/>
      <c r="E229" s="17" t="n">
        <v>0.3084</v>
      </c>
      <c r="F229" s="17"/>
      <c r="G229" s="33" t="n">
        <v>0.1716</v>
      </c>
      <c r="H229" s="31"/>
      <c r="I229" s="25"/>
      <c r="J229" s="31" t="n">
        <v>7.98583333330139</v>
      </c>
      <c r="K229" s="33" t="n">
        <v>0.408</v>
      </c>
      <c r="M229" s="42" t="n">
        <f aca="false">B228+C229+E229+F229-G229-H229-I229</f>
        <v>2.6676</v>
      </c>
      <c r="N229" s="42"/>
      <c r="P229" s="29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4" t="n">
        <v>38942</v>
      </c>
      <c r="B230" s="46" t="n">
        <v>2.6676</v>
      </c>
      <c r="C230" s="18"/>
      <c r="D230" s="17"/>
      <c r="E230" s="17" t="n">
        <v>0.1332</v>
      </c>
      <c r="F230" s="17"/>
      <c r="G230" s="33" t="n">
        <v>0.1332</v>
      </c>
      <c r="H230" s="31"/>
      <c r="I230" s="25"/>
      <c r="J230" s="31" t="n">
        <v>7.95666666663484</v>
      </c>
      <c r="K230" s="33" t="n">
        <v>0.258</v>
      </c>
      <c r="M230" s="42" t="n">
        <f aca="false">B229+C230+E230+F230-G230-H230-I230</f>
        <v>2.6676</v>
      </c>
      <c r="N230" s="42"/>
      <c r="P230" s="29"/>
      <c r="Y230" s="0" t="n">
        <v>0.1116</v>
      </c>
      <c r="Z230" s="0" t="n">
        <v>0.2316</v>
      </c>
      <c r="AA230" s="0" t="n">
        <f aca="false">Z230+Y230</f>
        <v>0.3432</v>
      </c>
    </row>
    <row r="231" customFormat="false" ht="15" hidden="false" customHeight="false" outlineLevel="0" collapsed="false">
      <c r="A231" s="24" t="n">
        <v>38943</v>
      </c>
      <c r="B231" s="46" t="n">
        <v>3.2052</v>
      </c>
      <c r="C231" s="18"/>
      <c r="D231" s="17"/>
      <c r="E231" s="17" t="n">
        <v>0.6228</v>
      </c>
      <c r="F231" s="17"/>
      <c r="G231" s="33" t="n">
        <v>0.0852</v>
      </c>
      <c r="H231" s="31"/>
      <c r="I231" s="25"/>
      <c r="J231" s="31" t="n">
        <v>7.92749999996829</v>
      </c>
      <c r="K231" s="33" t="n">
        <v>0.1404</v>
      </c>
      <c r="M231" s="42" t="n">
        <f aca="false">B230+C231+E231+F231-G231-H231-I231</f>
        <v>3.2052</v>
      </c>
      <c r="N231" s="42"/>
      <c r="P231" s="29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4" t="n">
        <v>38944</v>
      </c>
      <c r="B232" s="46" t="n">
        <v>3.084</v>
      </c>
      <c r="C232" s="18"/>
      <c r="D232" s="17"/>
      <c r="E232" s="17"/>
      <c r="F232" s="17"/>
      <c r="G232" s="33" t="n">
        <v>0.1212</v>
      </c>
      <c r="H232" s="31"/>
      <c r="I232" s="25"/>
      <c r="J232" s="31" t="n">
        <v>7.89833333330174</v>
      </c>
      <c r="K232" s="33" t="n">
        <v>0.162</v>
      </c>
      <c r="M232" s="42" t="n">
        <f aca="false">B231+C232+E232+F232-G232-H232-I232</f>
        <v>3.084</v>
      </c>
      <c r="N232" s="42"/>
      <c r="P232" s="29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4" t="n">
        <v>38945</v>
      </c>
      <c r="B233" s="46" t="n">
        <v>2.9196</v>
      </c>
      <c r="C233" s="18"/>
      <c r="D233" s="25"/>
      <c r="E233" s="17"/>
      <c r="F233" s="17"/>
      <c r="G233" s="33" t="n">
        <v>0.1644</v>
      </c>
      <c r="H233" s="31"/>
      <c r="I233" s="25"/>
      <c r="J233" s="31" t="n">
        <v>7.86916666663519</v>
      </c>
      <c r="K233" s="33" t="n">
        <v>0.21</v>
      </c>
      <c r="M233" s="42" t="n">
        <f aca="false">B232+C233+E233+F233-G233-H233-I233</f>
        <v>2.9196</v>
      </c>
      <c r="N233" s="42"/>
      <c r="P233" s="29"/>
      <c r="Y233" s="0" t="n">
        <v>0.1716</v>
      </c>
      <c r="Z233" s="0" t="n">
        <v>0.1368</v>
      </c>
      <c r="AA233" s="0" t="n">
        <f aca="false">Z233+Y233</f>
        <v>0.3084</v>
      </c>
    </row>
    <row r="234" customFormat="false" ht="15" hidden="false" customHeight="false" outlineLevel="0" collapsed="false">
      <c r="A234" s="24" t="n">
        <v>38946</v>
      </c>
      <c r="B234" s="46" t="n">
        <v>2.7252</v>
      </c>
      <c r="C234" s="18"/>
      <c r="D234" s="25"/>
      <c r="E234" s="17"/>
      <c r="F234" s="17"/>
      <c r="G234" s="33" t="n">
        <v>0.1944</v>
      </c>
      <c r="H234" s="31"/>
      <c r="I234" s="25"/>
      <c r="J234" s="31" t="n">
        <v>7.83999999996864</v>
      </c>
      <c r="K234" s="33" t="n">
        <v>0.246</v>
      </c>
      <c r="M234" s="42" t="n">
        <f aca="false">B233+C234+E234+F234-G234-H234-I234</f>
        <v>2.7252</v>
      </c>
      <c r="N234" s="42"/>
      <c r="P234" s="29"/>
      <c r="Y234" s="0" t="n">
        <v>0.1332</v>
      </c>
      <c r="Z234" s="0" t="n">
        <v>0</v>
      </c>
      <c r="AA234" s="0" t="n">
        <f aca="false">Z234+Y234</f>
        <v>0.1332</v>
      </c>
    </row>
    <row r="235" customFormat="false" ht="15" hidden="false" customHeight="false" outlineLevel="0" collapsed="false">
      <c r="A235" s="24" t="n">
        <v>38947</v>
      </c>
      <c r="B235" s="46" t="n">
        <v>2.6232</v>
      </c>
      <c r="C235" s="18"/>
      <c r="D235" s="25"/>
      <c r="E235" s="17" t="n">
        <v>0.0984</v>
      </c>
      <c r="F235" s="17"/>
      <c r="G235" s="33" t="n">
        <v>0.2004</v>
      </c>
      <c r="H235" s="31"/>
      <c r="I235" s="25"/>
      <c r="J235" s="31" t="n">
        <v>7.81749999996873</v>
      </c>
      <c r="K235" s="33" t="n">
        <v>0.204</v>
      </c>
      <c r="M235" s="42" t="n">
        <f aca="false">B234+C235+E235+F235-G235-H235-I235</f>
        <v>2.6232</v>
      </c>
      <c r="N235" s="42"/>
      <c r="P235" s="29"/>
      <c r="Y235" s="0" t="n">
        <v>0.0852</v>
      </c>
      <c r="Z235" s="0" t="n">
        <v>0.5376</v>
      </c>
      <c r="AA235" s="0" t="n">
        <f aca="false">Z235+Y235</f>
        <v>0.6228</v>
      </c>
    </row>
    <row r="236" customFormat="false" ht="15" hidden="false" customHeight="false" outlineLevel="0" collapsed="false">
      <c r="A236" s="47" t="n">
        <v>38948</v>
      </c>
      <c r="B236" s="46" t="n">
        <v>4.9172</v>
      </c>
      <c r="C236" s="43" t="n">
        <f aca="false">((6.95/3)*12)/11.18</f>
        <v>2.4865831842576</v>
      </c>
      <c r="D236" s="31" t="n">
        <v>2.3364</v>
      </c>
      <c r="E236" s="17" t="n">
        <v>0.0696</v>
      </c>
      <c r="F236" s="17"/>
      <c r="G236" s="33" t="n">
        <v>0.1116</v>
      </c>
      <c r="H236" s="31" t="n">
        <v>0.150983899821109</v>
      </c>
      <c r="I236" s="43"/>
      <c r="J236" s="31" t="n">
        <v>7.79499999996882</v>
      </c>
      <c r="K236" s="33" t="n">
        <v>0.1248</v>
      </c>
      <c r="M236" s="42" t="n">
        <f aca="false">B235+C236+E236+F236-G236-H236-I236</f>
        <v>4.91679928443649</v>
      </c>
      <c r="N236" s="42"/>
      <c r="P236" s="29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47" t="n">
        <v>38949</v>
      </c>
      <c r="B237" s="46" t="n">
        <v>7.0836</v>
      </c>
      <c r="C237" s="43" t="n">
        <f aca="false">((6.95/3)*12)/11.18</f>
        <v>2.4865831842576</v>
      </c>
      <c r="D237" s="31" t="n">
        <v>2.3364</v>
      </c>
      <c r="E237" s="17"/>
      <c r="F237" s="17"/>
      <c r="G237" s="33" t="n">
        <v>0.1704</v>
      </c>
      <c r="H237" s="31" t="n">
        <v>0.150983899821109</v>
      </c>
      <c r="I237" s="43"/>
      <c r="J237" s="31" t="n">
        <v>7.77249999996891</v>
      </c>
      <c r="K237" s="33" t="n">
        <v>0.1848</v>
      </c>
      <c r="M237" s="42" t="n">
        <f aca="false">B236+C237+E237+F237-G237-H237-I237</f>
        <v>7.08239928443649</v>
      </c>
      <c r="N237" s="42"/>
      <c r="P237" s="29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47" t="n">
        <v>38950</v>
      </c>
      <c r="B238" s="46" t="n">
        <v>9.3008</v>
      </c>
      <c r="C238" s="43" t="n">
        <f aca="false">((6.95/3)*12)/11.18</f>
        <v>2.4865831842576</v>
      </c>
      <c r="D238" s="31" t="n">
        <v>2.3364</v>
      </c>
      <c r="E238" s="17" t="n">
        <v>0.0072</v>
      </c>
      <c r="F238" s="17"/>
      <c r="G238" s="33" t="n">
        <v>0.1272</v>
      </c>
      <c r="H238" s="31" t="n">
        <v>0.150983899821109</v>
      </c>
      <c r="I238" s="43"/>
      <c r="J238" s="31" t="n">
        <v>7.749999999969</v>
      </c>
      <c r="K238" s="33" t="n">
        <v>0.1308</v>
      </c>
      <c r="M238" s="42" t="n">
        <f aca="false">B237+C238+E238+F238-G238-H238-I238</f>
        <v>9.2991992844365</v>
      </c>
      <c r="N238" s="42"/>
      <c r="P238" s="29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4" t="n">
        <v>38951</v>
      </c>
      <c r="B239" s="46" t="n">
        <v>9.1124</v>
      </c>
      <c r="C239" s="18"/>
      <c r="D239" s="17"/>
      <c r="E239" s="17"/>
      <c r="F239" s="17"/>
      <c r="G239" s="33" t="n">
        <v>0.1884</v>
      </c>
      <c r="H239" s="31"/>
      <c r="I239" s="25"/>
      <c r="J239" s="31" t="n">
        <v>7.72749999996909</v>
      </c>
      <c r="K239" s="33" t="n">
        <v>0.18</v>
      </c>
      <c r="M239" s="42" t="n">
        <f aca="false">B238+C239+E239+F239-G239-H239-I239</f>
        <v>9.1124</v>
      </c>
      <c r="N239" s="42"/>
      <c r="P239" s="29"/>
      <c r="Y239" s="0" t="n">
        <v>0.0984</v>
      </c>
      <c r="Z239" s="0" t="n">
        <v>0</v>
      </c>
      <c r="AA239" s="0" t="n">
        <f aca="false">Z239+Y239</f>
        <v>0.0984</v>
      </c>
    </row>
    <row r="240" customFormat="false" ht="15" hidden="false" customHeight="false" outlineLevel="0" collapsed="false">
      <c r="A240" s="24" t="n">
        <v>38952</v>
      </c>
      <c r="B240" s="46" t="n">
        <v>8.8772</v>
      </c>
      <c r="C240" s="18"/>
      <c r="D240" s="17"/>
      <c r="E240" s="17"/>
      <c r="F240" s="17"/>
      <c r="G240" s="33" t="n">
        <v>0.2352</v>
      </c>
      <c r="H240" s="31"/>
      <c r="I240" s="25"/>
      <c r="J240" s="31" t="n">
        <v>7.70499999996918</v>
      </c>
      <c r="K240" s="33" t="n">
        <v>0.2004</v>
      </c>
      <c r="M240" s="42" t="n">
        <f aca="false">B239+C240+E240+F240-G240-H240-I240</f>
        <v>8.8772</v>
      </c>
      <c r="N240" s="42"/>
      <c r="P240" s="29"/>
      <c r="Y240" s="0" t="n">
        <v>0.0696</v>
      </c>
      <c r="Z240" s="0" t="n">
        <v>0</v>
      </c>
      <c r="AA240" s="0" t="n">
        <f aca="false">Z240+Y240</f>
        <v>0.0696</v>
      </c>
    </row>
    <row r="241" customFormat="false" ht="15" hidden="false" customHeight="false" outlineLevel="0" collapsed="false">
      <c r="A241" s="24" t="n">
        <v>38953</v>
      </c>
      <c r="B241" s="46" t="n">
        <v>8.5936</v>
      </c>
      <c r="C241" s="18"/>
      <c r="D241" s="17"/>
      <c r="E241" s="17"/>
      <c r="F241" s="17"/>
      <c r="G241" s="33" t="n">
        <v>0.2832</v>
      </c>
      <c r="H241" s="31"/>
      <c r="I241" s="25"/>
      <c r="J241" s="31" t="n">
        <v>7.68249999996927</v>
      </c>
      <c r="K241" s="33" t="n">
        <v>0.0744</v>
      </c>
      <c r="M241" s="42" t="n">
        <f aca="false">B240+C241+E241+F241-G241-H241-I241</f>
        <v>8.594</v>
      </c>
      <c r="N241" s="42"/>
      <c r="P241" s="29"/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4" t="n">
        <v>38954</v>
      </c>
      <c r="B242" s="46" t="n">
        <v>8.402</v>
      </c>
      <c r="C242" s="18"/>
      <c r="D242" s="17"/>
      <c r="E242" s="17"/>
      <c r="F242" s="17"/>
      <c r="G242" s="33" t="n">
        <v>0.192</v>
      </c>
      <c r="H242" s="31"/>
      <c r="I242" s="25"/>
      <c r="J242" s="31" t="n">
        <v>7.65999999996936</v>
      </c>
      <c r="K242" s="33" t="n">
        <v>0.072</v>
      </c>
      <c r="M242" s="42" t="n">
        <f aca="false">B241+C242+E242+F242-G242-H242-I242</f>
        <v>8.4016</v>
      </c>
      <c r="N242" s="42"/>
      <c r="P242" s="29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4" t="n">
        <v>38955</v>
      </c>
      <c r="B243" s="46" t="n">
        <v>8.2564</v>
      </c>
      <c r="C243" s="18"/>
      <c r="D243" s="17"/>
      <c r="E243" s="17" t="n">
        <v>0.0072</v>
      </c>
      <c r="F243" s="17"/>
      <c r="G243" s="33" t="n">
        <v>0.1536</v>
      </c>
      <c r="H243" s="31"/>
      <c r="I243" s="25"/>
      <c r="J243" s="31" t="n">
        <v>7.63749999996945</v>
      </c>
      <c r="K243" s="33" t="n">
        <v>0.0504</v>
      </c>
      <c r="M243" s="42" t="n">
        <f aca="false">B242+C243+E243+F243-G243-H243-I243</f>
        <v>8.2556</v>
      </c>
      <c r="N243" s="42"/>
      <c r="P243" s="29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4" t="n">
        <v>38956</v>
      </c>
      <c r="B244" s="46" t="n">
        <v>8.078</v>
      </c>
      <c r="C244" s="18"/>
      <c r="D244" s="17"/>
      <c r="E244" s="17"/>
      <c r="F244" s="17"/>
      <c r="G244" s="33" t="n">
        <v>0.1788</v>
      </c>
      <c r="H244" s="31"/>
      <c r="I244" s="25"/>
      <c r="J244" s="31" t="n">
        <v>7.61499999996954</v>
      </c>
      <c r="K244" s="33" t="n">
        <v>0.0564</v>
      </c>
      <c r="M244" s="42" t="n">
        <f aca="false">B243+C244+E244+F244-G244-H244-I244</f>
        <v>8.0776</v>
      </c>
      <c r="N244" s="42"/>
      <c r="P244" s="29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4" t="n">
        <v>38957</v>
      </c>
      <c r="B245" s="46" t="n">
        <v>7.8692</v>
      </c>
      <c r="C245" s="18"/>
      <c r="D245" s="17"/>
      <c r="E245" s="17"/>
      <c r="F245" s="17"/>
      <c r="G245" s="33" t="n">
        <v>0.2088</v>
      </c>
      <c r="H245" s="31"/>
      <c r="I245" s="25"/>
      <c r="J245" s="31" t="n">
        <v>7.59249999996963</v>
      </c>
      <c r="K245" s="33" t="n">
        <v>0.078</v>
      </c>
      <c r="M245" s="42" t="n">
        <f aca="false">B244+C245+E245+F245-G245-H245-I245</f>
        <v>7.8692</v>
      </c>
      <c r="N245" s="42"/>
      <c r="P245" s="29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4" t="n">
        <v>38958</v>
      </c>
      <c r="B246" s="46" t="n">
        <v>7.6744</v>
      </c>
      <c r="C246" s="18"/>
      <c r="D246" s="17"/>
      <c r="E246" s="17"/>
      <c r="F246" s="17"/>
      <c r="G246" s="33" t="n">
        <v>0.1944</v>
      </c>
      <c r="H246" s="31"/>
      <c r="I246" s="25"/>
      <c r="J246" s="31" t="n">
        <v>7.56999999996972</v>
      </c>
      <c r="K246" s="33" t="n">
        <v>0.0696</v>
      </c>
      <c r="M246" s="42" t="n">
        <f aca="false">B245+C246+E246+F246-G246-H246-I246</f>
        <v>7.6748</v>
      </c>
      <c r="N246" s="42"/>
      <c r="P246" s="29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4" t="n">
        <v>38959</v>
      </c>
      <c r="B247" s="46" t="n">
        <v>7.4608</v>
      </c>
      <c r="C247" s="18"/>
      <c r="D247" s="17"/>
      <c r="E247" s="17"/>
      <c r="F247" s="17"/>
      <c r="G247" s="33" t="n">
        <v>0.2136</v>
      </c>
      <c r="H247" s="31"/>
      <c r="I247" s="25"/>
      <c r="J247" s="31" t="n">
        <v>7.54749999996981</v>
      </c>
      <c r="K247" s="33" t="n">
        <v>0.084</v>
      </c>
      <c r="M247" s="42" t="n">
        <f aca="false">B246+C247+E247+F247-G247-H247-I247</f>
        <v>7.4608</v>
      </c>
      <c r="N247" s="42"/>
      <c r="P247" s="29"/>
      <c r="Y247" s="0" t="n">
        <v>0.0072</v>
      </c>
      <c r="Z247" s="0" t="n">
        <v>0</v>
      </c>
      <c r="AA247" s="0" t="n">
        <f aca="false">Z247+Y247</f>
        <v>0.0072</v>
      </c>
    </row>
    <row r="248" customFormat="false" ht="15" hidden="false" customHeight="false" outlineLevel="0" collapsed="false">
      <c r="A248" s="24" t="n">
        <v>38960</v>
      </c>
      <c r="B248" s="46" t="n">
        <v>7.216</v>
      </c>
      <c r="C248" s="18"/>
      <c r="D248" s="17"/>
      <c r="E248" s="17"/>
      <c r="F248" s="17"/>
      <c r="G248" s="33" t="n">
        <v>0.2448</v>
      </c>
      <c r="H248" s="31"/>
      <c r="I248" s="25"/>
      <c r="J248" s="31" t="n">
        <v>7.5249999999699</v>
      </c>
      <c r="K248" s="33" t="n">
        <v>0.0972</v>
      </c>
      <c r="M248" s="42" t="n">
        <f aca="false">B247+C248+E248+F248-G248-H248-I248</f>
        <v>7.216</v>
      </c>
      <c r="N248" s="42"/>
      <c r="P248" s="29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4" t="n">
        <v>38961</v>
      </c>
      <c r="B249" s="46" t="n">
        <v>7.078</v>
      </c>
      <c r="C249" s="18"/>
      <c r="D249" s="17"/>
      <c r="E249" s="17"/>
      <c r="F249" s="17"/>
      <c r="G249" s="33" t="n">
        <v>0.138</v>
      </c>
      <c r="H249" s="31"/>
      <c r="I249" s="25"/>
      <c r="J249" s="31" t="n">
        <v>7.50249999996998</v>
      </c>
      <c r="K249" s="33" t="n">
        <v>0.0612</v>
      </c>
      <c r="M249" s="42" t="n">
        <f aca="false">B248+C249+E249+F249-G249-H249-I249</f>
        <v>7.078</v>
      </c>
      <c r="N249" s="42"/>
      <c r="P249" s="29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4" t="n">
        <v>38962</v>
      </c>
      <c r="B250" s="46" t="n">
        <v>6.96</v>
      </c>
      <c r="C250" s="18"/>
      <c r="D250" s="17"/>
      <c r="E250" s="17"/>
      <c r="F250" s="17"/>
      <c r="G250" s="33" t="n">
        <v>0.1176</v>
      </c>
      <c r="H250" s="31"/>
      <c r="I250" s="25"/>
      <c r="J250" s="31" t="n">
        <v>7.47999999997007</v>
      </c>
      <c r="K250" s="33" t="n">
        <v>0.0744</v>
      </c>
      <c r="M250" s="42" t="n">
        <f aca="false">B249+C250+E250+F250-G250-H250-I250</f>
        <v>6.9604</v>
      </c>
      <c r="N250" s="42"/>
      <c r="P250" s="29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4" t="n">
        <v>38963</v>
      </c>
      <c r="B251" s="46" t="n">
        <v>7.6692</v>
      </c>
      <c r="C251" s="18"/>
      <c r="D251" s="17"/>
      <c r="E251" s="17" t="n">
        <v>0.8328</v>
      </c>
      <c r="F251" s="17"/>
      <c r="G251" s="33" t="n">
        <v>0.1236</v>
      </c>
      <c r="H251" s="31"/>
      <c r="I251" s="25"/>
      <c r="J251" s="31" t="n">
        <v>7.45749999997016</v>
      </c>
      <c r="K251" s="33" t="n">
        <v>0.0756</v>
      </c>
      <c r="M251" s="42" t="n">
        <f aca="false">B250+C251+E251+F251-G251-H251-I251</f>
        <v>7.6692</v>
      </c>
      <c r="N251" s="42"/>
      <c r="P251" s="29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4" t="n">
        <v>38964</v>
      </c>
      <c r="B252" s="46" t="n">
        <v>7.5472</v>
      </c>
      <c r="C252" s="18"/>
      <c r="D252" s="17"/>
      <c r="E252" s="17"/>
      <c r="F252" s="17"/>
      <c r="G252" s="33" t="n">
        <v>0.1224</v>
      </c>
      <c r="H252" s="31"/>
      <c r="I252" s="25"/>
      <c r="J252" s="31" t="n">
        <v>7.43499999997025</v>
      </c>
      <c r="K252" s="33" t="n">
        <v>0.072</v>
      </c>
      <c r="M252" s="42" t="n">
        <f aca="false">B251+C252+E252+F252-G252-H252-I252</f>
        <v>7.5468</v>
      </c>
      <c r="N252" s="42"/>
      <c r="P252" s="29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4" t="n">
        <v>38965</v>
      </c>
      <c r="B253" s="46" t="n">
        <v>7.41</v>
      </c>
      <c r="C253" s="18"/>
      <c r="D253" s="17"/>
      <c r="E253" s="17"/>
      <c r="F253" s="17"/>
      <c r="G253" s="33" t="n">
        <v>0.1368</v>
      </c>
      <c r="H253" s="31"/>
      <c r="I253" s="25"/>
      <c r="J253" s="31" t="n">
        <v>7.41249999997034</v>
      </c>
      <c r="K253" s="33" t="n">
        <v>0.0888</v>
      </c>
      <c r="M253" s="42" t="n">
        <f aca="false">B252+C253+E253+F253-G253-H253-I253</f>
        <v>7.4104</v>
      </c>
      <c r="N253" s="42"/>
      <c r="P253" s="29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4" t="n">
        <v>38966</v>
      </c>
      <c r="B254" s="46" t="n">
        <v>7.2856</v>
      </c>
      <c r="C254" s="18"/>
      <c r="D254" s="17"/>
      <c r="E254" s="17"/>
      <c r="F254" s="17"/>
      <c r="G254" s="33" t="n">
        <v>0.1248</v>
      </c>
      <c r="H254" s="31"/>
      <c r="I254" s="25"/>
      <c r="J254" s="31" t="n">
        <v>7.38999999997043</v>
      </c>
      <c r="K254" s="33" t="n">
        <v>0.0984</v>
      </c>
      <c r="M254" s="42" t="n">
        <f aca="false">B253+C254+E254+F254-G254-H254-I254</f>
        <v>7.2852</v>
      </c>
      <c r="N254" s="42"/>
      <c r="P254" s="29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4" t="n">
        <v>38967</v>
      </c>
      <c r="B255" s="46" t="n">
        <v>7.1708</v>
      </c>
      <c r="C255" s="18"/>
      <c r="D255" s="17"/>
      <c r="E255" s="17" t="n">
        <v>0.0072</v>
      </c>
      <c r="F255" s="17"/>
      <c r="G255" s="33" t="n">
        <v>0.1224</v>
      </c>
      <c r="H255" s="31"/>
      <c r="I255" s="25"/>
      <c r="J255" s="31" t="n">
        <v>7.36749999997052</v>
      </c>
      <c r="K255" s="33" t="n">
        <v>0.0888</v>
      </c>
      <c r="M255" s="42" t="n">
        <f aca="false">B254+C255+E255+F255-G255-H255-I255</f>
        <v>7.1704</v>
      </c>
      <c r="N255" s="42"/>
      <c r="P255" s="29"/>
      <c r="Y255" s="0" t="n">
        <v>0.1236</v>
      </c>
      <c r="Z255" s="0" t="n">
        <v>0.7092</v>
      </c>
      <c r="AA255" s="0" t="n">
        <f aca="false">Z255+Y255</f>
        <v>0.8328</v>
      </c>
    </row>
    <row r="256" customFormat="false" ht="15" hidden="false" customHeight="false" outlineLevel="0" collapsed="false">
      <c r="A256" s="24" t="n">
        <v>38968</v>
      </c>
      <c r="B256" s="46" t="n">
        <v>7.2148</v>
      </c>
      <c r="C256" s="18"/>
      <c r="D256" s="17"/>
      <c r="E256" s="17" t="n">
        <v>0.1332</v>
      </c>
      <c r="F256" s="17"/>
      <c r="G256" s="33" t="n">
        <v>0.0888</v>
      </c>
      <c r="H256" s="31"/>
      <c r="I256" s="25"/>
      <c r="J256" s="31" t="n">
        <v>7.34499999997061</v>
      </c>
      <c r="K256" s="33" t="n">
        <v>0.0768</v>
      </c>
      <c r="M256" s="42" t="n">
        <f aca="false">B255+C256+E256+F256-G256-H256-I256</f>
        <v>7.2152</v>
      </c>
      <c r="N256" s="42"/>
      <c r="P256" s="29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4" t="n">
        <v>38969</v>
      </c>
      <c r="B257" s="46" t="n">
        <v>7.4772</v>
      </c>
      <c r="C257" s="18"/>
      <c r="D257" s="17"/>
      <c r="E257" s="17" t="n">
        <v>0.3504</v>
      </c>
      <c r="F257" s="17"/>
      <c r="G257" s="33" t="n">
        <v>0.0876</v>
      </c>
      <c r="H257" s="31"/>
      <c r="I257" s="25"/>
      <c r="J257" s="31" t="n">
        <v>7.3224999999707</v>
      </c>
      <c r="K257" s="33" t="n">
        <v>0.0708</v>
      </c>
      <c r="M257" s="42" t="n">
        <f aca="false">B256+C257+E257+F257-G257-H257-I257</f>
        <v>7.4776</v>
      </c>
      <c r="N257" s="42"/>
      <c r="P257" s="29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4" t="n">
        <v>38970</v>
      </c>
      <c r="B258" s="46" t="n">
        <v>7.396</v>
      </c>
      <c r="C258" s="18"/>
      <c r="D258" s="17"/>
      <c r="E258" s="17" t="n">
        <v>0.0072</v>
      </c>
      <c r="F258" s="17"/>
      <c r="G258" s="33" t="n">
        <v>0.0888</v>
      </c>
      <c r="H258" s="31"/>
      <c r="I258" s="25"/>
      <c r="J258" s="31" t="n">
        <v>7.29999999997079</v>
      </c>
      <c r="K258" s="33" t="n">
        <v>0.0864</v>
      </c>
      <c r="M258" s="42" t="n">
        <f aca="false">B257+C258+E258+F258-G258-H258-I258</f>
        <v>7.3956</v>
      </c>
      <c r="N258" s="42"/>
      <c r="P258" s="29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4" t="n">
        <v>38971</v>
      </c>
      <c r="B259" s="46" t="n">
        <v>7.9864</v>
      </c>
      <c r="C259" s="18"/>
      <c r="D259" s="17"/>
      <c r="E259" s="17" t="n">
        <v>0.672</v>
      </c>
      <c r="F259" s="17"/>
      <c r="G259" s="33" t="n">
        <v>0.0816</v>
      </c>
      <c r="H259" s="31"/>
      <c r="I259" s="25"/>
      <c r="J259" s="31" t="n">
        <v>7.27749999997088</v>
      </c>
      <c r="K259" s="33" t="n">
        <v>0.0792</v>
      </c>
      <c r="M259" s="42" t="n">
        <f aca="false">B258+C259+E259+F259-G259-H259-I259</f>
        <v>7.9864</v>
      </c>
      <c r="N259" s="42"/>
      <c r="P259" s="29"/>
      <c r="Y259" s="0" t="n">
        <v>0.0072</v>
      </c>
      <c r="Z259" s="0" t="n">
        <v>0</v>
      </c>
      <c r="AA259" s="0" t="n">
        <f aca="false">Z259+Y259</f>
        <v>0.0072</v>
      </c>
    </row>
    <row r="260" customFormat="false" ht="15" hidden="false" customHeight="false" outlineLevel="0" collapsed="false">
      <c r="A260" s="24" t="n">
        <v>38972</v>
      </c>
      <c r="B260" s="46" t="n">
        <v>7.9456</v>
      </c>
      <c r="C260" s="18"/>
      <c r="D260" s="17"/>
      <c r="E260" s="17" t="n">
        <v>0.0072</v>
      </c>
      <c r="F260" s="17"/>
      <c r="G260" s="33" t="n">
        <v>0.048</v>
      </c>
      <c r="H260" s="31"/>
      <c r="I260" s="25"/>
      <c r="J260" s="31" t="n">
        <v>7.25499999997097</v>
      </c>
      <c r="K260" s="33" t="n">
        <v>0.0792</v>
      </c>
      <c r="M260" s="42" t="n">
        <f aca="false">B259+C260+E260+F260-G260-H260-I260</f>
        <v>7.9456</v>
      </c>
      <c r="N260" s="42"/>
      <c r="P260" s="29"/>
      <c r="Y260" s="0" t="n">
        <v>0.0888</v>
      </c>
      <c r="Z260" s="0" t="n">
        <v>0.0444</v>
      </c>
      <c r="AA260" s="0" t="n">
        <f aca="false">Z260+Y260</f>
        <v>0.1332</v>
      </c>
    </row>
    <row r="261" customFormat="false" ht="15" hidden="false" customHeight="false" outlineLevel="0" collapsed="false">
      <c r="A261" s="24" t="n">
        <v>38973</v>
      </c>
      <c r="B261" s="46" t="n">
        <v>7.8848</v>
      </c>
      <c r="C261" s="18"/>
      <c r="D261" s="17"/>
      <c r="E261" s="17"/>
      <c r="F261" s="17"/>
      <c r="G261" s="33" t="n">
        <v>0.0612</v>
      </c>
      <c r="H261" s="31"/>
      <c r="I261" s="25"/>
      <c r="J261" s="31" t="n">
        <v>7.23249999997106</v>
      </c>
      <c r="K261" s="33" t="n">
        <v>0.1092</v>
      </c>
      <c r="M261" s="42" t="n">
        <f aca="false">B260+C261+E261+F261-G261-H261-I261</f>
        <v>7.8844</v>
      </c>
      <c r="N261" s="42"/>
      <c r="P261" s="29"/>
      <c r="Y261" s="0" t="n">
        <v>0.0876</v>
      </c>
      <c r="Z261" s="0" t="n">
        <v>0.2628</v>
      </c>
      <c r="AA261" s="0" t="n">
        <f aca="false">Z261+Y261</f>
        <v>0.3504</v>
      </c>
    </row>
    <row r="262" customFormat="false" ht="15" hidden="false" customHeight="false" outlineLevel="0" collapsed="false">
      <c r="A262" s="24" t="n">
        <v>38974</v>
      </c>
      <c r="B262" s="46" t="n">
        <v>7.784</v>
      </c>
      <c r="C262" s="18"/>
      <c r="D262" s="17"/>
      <c r="E262" s="17"/>
      <c r="F262" s="17"/>
      <c r="G262" s="33" t="n">
        <v>0.1008</v>
      </c>
      <c r="H262" s="31"/>
      <c r="I262" s="25"/>
      <c r="J262" s="31" t="n">
        <v>7.20999999997115</v>
      </c>
      <c r="K262" s="33" t="n">
        <v>0.2124</v>
      </c>
      <c r="M262" s="42" t="n">
        <f aca="false">B261+C262+E262+F262-G262-H262-I262</f>
        <v>7.784</v>
      </c>
      <c r="N262" s="42"/>
      <c r="P262" s="29"/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4" t="n">
        <v>38975</v>
      </c>
      <c r="B263" s="46" t="n">
        <v>7.6736</v>
      </c>
      <c r="C263" s="18"/>
      <c r="D263" s="17"/>
      <c r="E263" s="17"/>
      <c r="F263" s="17"/>
      <c r="G263" s="33" t="n">
        <v>0.1104</v>
      </c>
      <c r="H263" s="31"/>
      <c r="I263" s="25"/>
      <c r="J263" s="31" t="n">
        <v>7.18749999997124</v>
      </c>
      <c r="K263" s="33" t="n">
        <v>0.2616</v>
      </c>
      <c r="M263" s="42" t="n">
        <f aca="false">B262+C263+E263+F263-G263-H263-I263</f>
        <v>7.6736</v>
      </c>
      <c r="N263" s="42"/>
      <c r="P263" s="29"/>
      <c r="Y263" s="0" t="n">
        <v>0.0816</v>
      </c>
      <c r="Z263" s="0" t="n">
        <v>0.5904</v>
      </c>
      <c r="AA263" s="0" t="n">
        <f aca="false">Z263+Y263</f>
        <v>0.672</v>
      </c>
    </row>
    <row r="264" customFormat="false" ht="15" hidden="false" customHeight="false" outlineLevel="0" collapsed="false">
      <c r="A264" s="24" t="n">
        <v>38976</v>
      </c>
      <c r="B264" s="46" t="n">
        <v>7.5672</v>
      </c>
      <c r="C264" s="18"/>
      <c r="D264" s="17"/>
      <c r="E264" s="17"/>
      <c r="F264" s="17"/>
      <c r="G264" s="33" t="n">
        <v>0.1068</v>
      </c>
      <c r="H264" s="31"/>
      <c r="I264" s="25"/>
      <c r="J264" s="31" t="n">
        <v>7.16499999997133</v>
      </c>
      <c r="K264" s="33" t="n">
        <v>0.264</v>
      </c>
      <c r="M264" s="42" t="n">
        <f aca="false">B263+C264+E264+F264-G264-H264-I264</f>
        <v>7.5668</v>
      </c>
      <c r="N264" s="42"/>
      <c r="P264" s="29"/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4" t="n">
        <v>38977</v>
      </c>
      <c r="B265" s="46" t="n">
        <v>7.4976</v>
      </c>
      <c r="C265" s="18"/>
      <c r="D265" s="17"/>
      <c r="E265" s="17"/>
      <c r="F265" s="17"/>
      <c r="G265" s="33" t="n">
        <v>0.0696</v>
      </c>
      <c r="H265" s="31"/>
      <c r="I265" s="25"/>
      <c r="J265" s="31" t="n">
        <v>7.14249999997142</v>
      </c>
      <c r="K265" s="33" t="n">
        <v>0.1308</v>
      </c>
      <c r="M265" s="42" t="n">
        <f aca="false">B264+C265+E265+F265-G265-H265-I265</f>
        <v>7.4976</v>
      </c>
      <c r="N265" s="42"/>
      <c r="P265" s="29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4" t="n">
        <v>38978</v>
      </c>
      <c r="B266" s="46" t="n">
        <v>7.4108</v>
      </c>
      <c r="C266" s="18"/>
      <c r="D266" s="17"/>
      <c r="E266" s="17"/>
      <c r="F266" s="17"/>
      <c r="G266" s="33" t="n">
        <v>0.0864</v>
      </c>
      <c r="H266" s="31"/>
      <c r="I266" s="25"/>
      <c r="J266" s="31" t="n">
        <v>7.11999999997152</v>
      </c>
      <c r="K266" s="33" t="n">
        <v>0.1308</v>
      </c>
      <c r="M266" s="42" t="n">
        <f aca="false">B265+C266+E266+F266-G266-H266-I266</f>
        <v>7.4112</v>
      </c>
      <c r="N266" s="42"/>
      <c r="P266" s="29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4" t="n">
        <v>38979</v>
      </c>
      <c r="B267" s="46" t="n">
        <v>7.2832</v>
      </c>
      <c r="C267" s="18"/>
      <c r="D267" s="17"/>
      <c r="E267" s="17"/>
      <c r="F267" s="17"/>
      <c r="G267" s="33" t="n">
        <v>0.1272</v>
      </c>
      <c r="H267" s="31"/>
      <c r="I267" s="25"/>
      <c r="J267" s="31" t="n">
        <v>7.14171874997143</v>
      </c>
      <c r="K267" s="33" t="n">
        <v>0.1692</v>
      </c>
      <c r="M267" s="42" t="n">
        <f aca="false">B266+C267+E267+F267-G267-H267-I267</f>
        <v>7.2836</v>
      </c>
      <c r="N267" s="42"/>
      <c r="P267" s="29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4" t="n">
        <v>38980</v>
      </c>
      <c r="B268" s="46" t="n">
        <v>7.0888</v>
      </c>
      <c r="C268" s="18"/>
      <c r="D268" s="17"/>
      <c r="E268" s="17" t="n">
        <v>0.0072</v>
      </c>
      <c r="F268" s="17"/>
      <c r="G268" s="33" t="n">
        <v>0.2016</v>
      </c>
      <c r="H268" s="31"/>
      <c r="I268" s="25"/>
      <c r="J268" s="31" t="n">
        <v>7.16343749997135</v>
      </c>
      <c r="K268" s="33" t="n">
        <v>0.2232</v>
      </c>
      <c r="M268" s="42" t="n">
        <f aca="false">B267+C268+E268+F268-G268-H268-I268</f>
        <v>7.0888</v>
      </c>
      <c r="N268" s="42"/>
      <c r="P268" s="29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4" t="n">
        <v>38981</v>
      </c>
      <c r="B269" s="46" t="n">
        <v>7.8896</v>
      </c>
      <c r="C269" s="18"/>
      <c r="D269" s="17"/>
      <c r="E269" s="17" t="n">
        <v>0.924</v>
      </c>
      <c r="F269" s="17"/>
      <c r="G269" s="33" t="n">
        <v>0.1236</v>
      </c>
      <c r="H269" s="31"/>
      <c r="I269" s="25"/>
      <c r="J269" s="31" t="n">
        <v>7.18515624997126</v>
      </c>
      <c r="K269" s="33" t="n">
        <v>0.0852</v>
      </c>
      <c r="M269" s="42" t="n">
        <f aca="false">B268+C269+E269+F269-G269-H269-I269</f>
        <v>7.8892</v>
      </c>
      <c r="N269" s="42"/>
      <c r="P269" s="29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4" t="n">
        <v>38982</v>
      </c>
      <c r="B270" s="46" t="n">
        <v>7.8356</v>
      </c>
      <c r="C270" s="18"/>
      <c r="D270" s="17"/>
      <c r="E270" s="17"/>
      <c r="F270" s="17"/>
      <c r="G270" s="33" t="n">
        <v>0.054</v>
      </c>
      <c r="H270" s="31"/>
      <c r="I270" s="25"/>
      <c r="J270" s="31" t="n">
        <v>7.20687499997117</v>
      </c>
      <c r="K270" s="33" t="n">
        <v>0.06</v>
      </c>
      <c r="M270" s="42" t="n">
        <f aca="false">B269+C270+E270+F270-G270-H270-I270</f>
        <v>7.8356</v>
      </c>
      <c r="N270" s="42"/>
      <c r="P270" s="29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4" t="n">
        <v>38983</v>
      </c>
      <c r="B271" s="46" t="n">
        <v>7.7152</v>
      </c>
      <c r="C271" s="18"/>
      <c r="D271" s="17"/>
      <c r="E271" s="17" t="n">
        <v>0.0144</v>
      </c>
      <c r="F271" s="17"/>
      <c r="G271" s="33" t="n">
        <v>0.1344</v>
      </c>
      <c r="H271" s="31"/>
      <c r="I271" s="25"/>
      <c r="J271" s="31" t="n">
        <v>7.22859374997109</v>
      </c>
      <c r="K271" s="33" t="n">
        <v>0.114</v>
      </c>
      <c r="M271" s="42" t="n">
        <f aca="false">B270+C271+E271+F271-G271-H271-I271</f>
        <v>7.7156</v>
      </c>
      <c r="N271" s="42"/>
      <c r="P271" s="29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4" t="n">
        <v>38984</v>
      </c>
      <c r="B272" s="46" t="n">
        <v>7.5548</v>
      </c>
      <c r="C272" s="18"/>
      <c r="D272" s="17"/>
      <c r="E272" s="17"/>
      <c r="F272" s="17"/>
      <c r="G272" s="33" t="n">
        <v>0.1608</v>
      </c>
      <c r="H272" s="31"/>
      <c r="I272" s="25"/>
      <c r="J272" s="31" t="n">
        <v>7.250312499971</v>
      </c>
      <c r="K272" s="33" t="n">
        <v>0.12</v>
      </c>
      <c r="M272" s="42" t="n">
        <f aca="false">B271+C272+E272+F272-G272-H272-I272</f>
        <v>7.5544</v>
      </c>
      <c r="N272" s="42"/>
      <c r="P272" s="29"/>
      <c r="Y272" s="0" t="n">
        <v>0.0072</v>
      </c>
      <c r="Z272" s="0" t="n">
        <v>0</v>
      </c>
      <c r="AA272" s="0" t="n">
        <f aca="false">Z272+Y272</f>
        <v>0.0072</v>
      </c>
    </row>
    <row r="273" customFormat="false" ht="15" hidden="false" customHeight="false" outlineLevel="0" collapsed="false">
      <c r="A273" s="24" t="n">
        <v>38985</v>
      </c>
      <c r="B273" s="46" t="n">
        <v>7.378</v>
      </c>
      <c r="C273" s="18"/>
      <c r="D273" s="17"/>
      <c r="E273" s="17"/>
      <c r="F273" s="17"/>
      <c r="G273" s="33" t="n">
        <v>0.1764</v>
      </c>
      <c r="H273" s="31"/>
      <c r="I273" s="25"/>
      <c r="J273" s="31" t="n">
        <v>7.27203124997091</v>
      </c>
      <c r="K273" s="33" t="n">
        <v>0.1248</v>
      </c>
      <c r="M273" s="42" t="n">
        <f aca="false">B272+C273+E273+F273-G273-H273-I273</f>
        <v>7.3784</v>
      </c>
      <c r="N273" s="42"/>
      <c r="P273" s="29"/>
      <c r="Y273" s="0" t="n">
        <v>0.1236</v>
      </c>
      <c r="Z273" s="0" t="n">
        <v>0.8004</v>
      </c>
      <c r="AA273" s="0" t="n">
        <f aca="false">Z273+Y273</f>
        <v>0.924</v>
      </c>
    </row>
    <row r="274" customFormat="false" ht="15" hidden="false" customHeight="false" outlineLevel="0" collapsed="false">
      <c r="A274" s="24" t="n">
        <v>38986</v>
      </c>
      <c r="B274" s="46" t="n">
        <v>7.178</v>
      </c>
      <c r="C274" s="18"/>
      <c r="D274" s="17"/>
      <c r="E274" s="17"/>
      <c r="F274" s="17"/>
      <c r="G274" s="33" t="n">
        <v>0.1992</v>
      </c>
      <c r="H274" s="31"/>
      <c r="I274" s="25"/>
      <c r="J274" s="31" t="n">
        <v>7.29374999997083</v>
      </c>
      <c r="K274" s="33" t="n">
        <v>0.144</v>
      </c>
      <c r="M274" s="42" t="n">
        <f aca="false">B273+C274+E274+F274-G274-H274-I274</f>
        <v>7.1788</v>
      </c>
      <c r="N274" s="42"/>
      <c r="P274" s="29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4" t="n">
        <v>38987</v>
      </c>
      <c r="B275" s="46" t="n">
        <v>6.988</v>
      </c>
      <c r="C275" s="18"/>
      <c r="D275" s="17"/>
      <c r="E275" s="17"/>
      <c r="F275" s="17"/>
      <c r="G275" s="33" t="n">
        <v>0.1908</v>
      </c>
      <c r="H275" s="31"/>
      <c r="I275" s="25"/>
      <c r="J275" s="31" t="n">
        <v>7.31546874997074</v>
      </c>
      <c r="K275" s="33" t="n">
        <v>0.1512</v>
      </c>
      <c r="M275" s="42" t="n">
        <f aca="false">B274+C275+E275+F275-G275-H275-I275</f>
        <v>6.9872</v>
      </c>
      <c r="N275" s="42"/>
      <c r="P275" s="29"/>
      <c r="Y275" s="0" t="n">
        <v>0.0144</v>
      </c>
      <c r="Z275" s="0" t="n">
        <v>0</v>
      </c>
      <c r="AA275" s="0" t="n">
        <f aca="false">Z275+Y275</f>
        <v>0.0144</v>
      </c>
    </row>
    <row r="276" customFormat="false" ht="15" hidden="false" customHeight="false" outlineLevel="0" collapsed="false">
      <c r="A276" s="24" t="n">
        <v>38988</v>
      </c>
      <c r="B276" s="46" t="n">
        <v>6.806</v>
      </c>
      <c r="C276" s="18"/>
      <c r="D276" s="17"/>
      <c r="E276" s="17"/>
      <c r="F276" s="17"/>
      <c r="G276" s="33" t="n">
        <v>0.1812</v>
      </c>
      <c r="H276" s="31"/>
      <c r="I276" s="25"/>
      <c r="J276" s="31" t="n">
        <v>7.33718749997065</v>
      </c>
      <c r="K276" s="33" t="n">
        <v>0.1728</v>
      </c>
      <c r="M276" s="42" t="n">
        <f aca="false">B275+C276+E276+F276-G276-H276-I276</f>
        <v>6.8068</v>
      </c>
      <c r="N276" s="42"/>
      <c r="P276" s="29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4" t="n">
        <v>38989</v>
      </c>
      <c r="B277" s="46" t="n">
        <v>6.6088</v>
      </c>
      <c r="C277" s="18"/>
      <c r="D277" s="17"/>
      <c r="E277" s="17"/>
      <c r="F277" s="17"/>
      <c r="G277" s="33" t="n">
        <v>0.198</v>
      </c>
      <c r="H277" s="31"/>
      <c r="I277" s="25"/>
      <c r="J277" s="31" t="n">
        <v>7.35890624997057</v>
      </c>
      <c r="K277" s="33" t="n">
        <v>0.156</v>
      </c>
      <c r="M277" s="42" t="n">
        <f aca="false">B276+C277+E277+F277-G277-H277-I277</f>
        <v>6.608</v>
      </c>
      <c r="N277" s="42"/>
      <c r="P277" s="29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4" t="n">
        <v>38990</v>
      </c>
      <c r="B278" s="46" t="n">
        <v>6.3832</v>
      </c>
      <c r="C278" s="18"/>
      <c r="D278" s="17"/>
      <c r="E278" s="17"/>
      <c r="F278" s="17"/>
      <c r="G278" s="33" t="n">
        <v>0.2256</v>
      </c>
      <c r="H278" s="31"/>
      <c r="I278" s="25"/>
      <c r="J278" s="31" t="n">
        <v>7.38062499997048</v>
      </c>
      <c r="K278" s="33" t="n">
        <v>0.2196</v>
      </c>
      <c r="M278" s="42" t="n">
        <f aca="false">B277+C278+E278+F278-G278-H278-I278</f>
        <v>6.3832</v>
      </c>
      <c r="N278" s="42"/>
      <c r="P278" s="29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4" t="n">
        <v>38991</v>
      </c>
      <c r="B279" s="46" t="n">
        <v>6.1652</v>
      </c>
      <c r="C279" s="18"/>
      <c r="D279" s="17"/>
      <c r="E279" s="17"/>
      <c r="F279" s="17"/>
      <c r="G279" s="33" t="n">
        <v>0.2184</v>
      </c>
      <c r="H279" s="31"/>
      <c r="I279" s="25"/>
      <c r="J279" s="31" t="n">
        <v>7.40234374997039</v>
      </c>
      <c r="K279" s="33" t="n">
        <v>0.2064</v>
      </c>
      <c r="M279" s="42" t="n">
        <f aca="false">B278+C279+E279+F279-G279-H279-I279</f>
        <v>6.1648</v>
      </c>
      <c r="N279" s="42"/>
      <c r="P279" s="29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4" t="n">
        <v>38992</v>
      </c>
      <c r="B280" s="46" t="n">
        <v>5.9524</v>
      </c>
      <c r="C280" s="18"/>
      <c r="D280" s="17"/>
      <c r="E280" s="17"/>
      <c r="F280" s="17"/>
      <c r="G280" s="33" t="n">
        <v>0.2124</v>
      </c>
      <c r="H280" s="31"/>
      <c r="I280" s="25"/>
      <c r="J280" s="31" t="n">
        <v>7.42406249997031</v>
      </c>
      <c r="K280" s="33" t="n">
        <v>0.2208</v>
      </c>
      <c r="M280" s="42" t="n">
        <f aca="false">B279+C280+E280+F280-G280-H280-I280</f>
        <v>5.9528</v>
      </c>
      <c r="N280" s="42"/>
      <c r="P280" s="29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4" t="n">
        <v>38993</v>
      </c>
      <c r="B281" s="46" t="n">
        <v>5.7668</v>
      </c>
      <c r="C281" s="18"/>
      <c r="D281" s="17"/>
      <c r="E281" s="17"/>
      <c r="F281" s="17"/>
      <c r="G281" s="33" t="n">
        <v>0.186</v>
      </c>
      <c r="H281" s="31"/>
      <c r="I281" s="25"/>
      <c r="J281" s="31" t="n">
        <v>7.44578124997022</v>
      </c>
      <c r="K281" s="33" t="n">
        <v>0.1896</v>
      </c>
      <c r="M281" s="42" t="n">
        <f aca="false">B280+C281+E281+F281-G281-H281-I281</f>
        <v>5.7664</v>
      </c>
      <c r="N281" s="42"/>
      <c r="P281" s="29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4" t="n">
        <v>38994</v>
      </c>
      <c r="B282" s="46" t="n">
        <v>5.6252</v>
      </c>
      <c r="C282" s="18"/>
      <c r="D282" s="17"/>
      <c r="E282" s="17"/>
      <c r="F282" s="17"/>
      <c r="G282" s="33" t="n">
        <v>0.1416</v>
      </c>
      <c r="H282" s="31"/>
      <c r="I282" s="25"/>
      <c r="J282" s="31" t="n">
        <v>7.46749999997013</v>
      </c>
      <c r="K282" s="33" t="n">
        <v>0.1572</v>
      </c>
      <c r="M282" s="42" t="n">
        <f aca="false">B281+C282+E282+F282-G282-H282-I282</f>
        <v>5.6252</v>
      </c>
      <c r="N282" s="42"/>
      <c r="P282" s="29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4" t="n">
        <v>38995</v>
      </c>
      <c r="B283" s="46" t="n">
        <v>5.3584</v>
      </c>
      <c r="C283" s="18"/>
      <c r="D283" s="17"/>
      <c r="E283" s="17"/>
      <c r="F283" s="17"/>
      <c r="G283" s="33" t="n">
        <v>0.2676</v>
      </c>
      <c r="H283" s="31"/>
      <c r="I283" s="25"/>
      <c r="J283" s="31" t="n">
        <v>7.48921874997005</v>
      </c>
      <c r="K283" s="33" t="n">
        <v>0.3204</v>
      </c>
      <c r="M283" s="42" t="n">
        <f aca="false">B282+C283+E283+F283-G283-H283-I283</f>
        <v>5.3576</v>
      </c>
      <c r="N283" s="42"/>
      <c r="P283" s="29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4" t="n">
        <v>38996</v>
      </c>
      <c r="B284" s="46" t="n">
        <v>5.0392</v>
      </c>
      <c r="C284" s="18"/>
      <c r="D284" s="17"/>
      <c r="E284" s="17"/>
      <c r="F284" s="17"/>
      <c r="G284" s="33" t="n">
        <v>0.3192</v>
      </c>
      <c r="H284" s="31"/>
      <c r="I284" s="25"/>
      <c r="J284" s="31" t="n">
        <v>7.51093749996996</v>
      </c>
      <c r="K284" s="33" t="n">
        <v>0.3744</v>
      </c>
      <c r="M284" s="42" t="n">
        <f aca="false">B283+C284+E284+F284-G284-H284-I284</f>
        <v>5.0392</v>
      </c>
      <c r="N284" s="42"/>
      <c r="P284" s="29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4" t="n">
        <v>38997</v>
      </c>
      <c r="B285" s="46" t="n">
        <v>4.7096</v>
      </c>
      <c r="C285" s="18"/>
      <c r="D285" s="17"/>
      <c r="E285" s="17"/>
      <c r="F285" s="17"/>
      <c r="G285" s="33" t="n">
        <v>0.33</v>
      </c>
      <c r="H285" s="31"/>
      <c r="I285" s="25"/>
      <c r="J285" s="31" t="n">
        <v>7.53265624996987</v>
      </c>
      <c r="K285" s="33" t="n">
        <v>0.4116</v>
      </c>
      <c r="M285" s="42" t="n">
        <f aca="false">B284+C285+E285+F285-G285-H285-I285</f>
        <v>4.7092</v>
      </c>
      <c r="N285" s="42"/>
      <c r="P285" s="29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4" t="n">
        <v>38998</v>
      </c>
      <c r="B286" s="46" t="n">
        <v>4.6516</v>
      </c>
      <c r="C286" s="18"/>
      <c r="D286" s="17"/>
      <c r="E286" s="17" t="n">
        <v>0.042</v>
      </c>
      <c r="F286" s="17"/>
      <c r="G286" s="33" t="n">
        <v>0.0996</v>
      </c>
      <c r="H286" s="31"/>
      <c r="I286" s="25"/>
      <c r="J286" s="31" t="n">
        <v>7.55437499996979</v>
      </c>
      <c r="K286" s="33" t="n">
        <v>0.048</v>
      </c>
      <c r="M286" s="42" t="n">
        <f aca="false">B285+C286+E286+F286-G286-H286-I286</f>
        <v>4.652</v>
      </c>
      <c r="N286" s="42"/>
      <c r="P286" s="29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4" t="n">
        <v>38999</v>
      </c>
      <c r="B287" s="46" t="n">
        <v>4.6568</v>
      </c>
      <c r="C287" s="18"/>
      <c r="D287" s="17"/>
      <c r="E287" s="17" t="n">
        <v>0.0348</v>
      </c>
      <c r="F287" s="17"/>
      <c r="G287" s="33" t="n">
        <v>0.03</v>
      </c>
      <c r="H287" s="31"/>
      <c r="I287" s="25"/>
      <c r="J287" s="31" t="n">
        <v>7.5760937499697</v>
      </c>
      <c r="K287" s="33" t="n">
        <v>0.018</v>
      </c>
      <c r="M287" s="42" t="n">
        <f aca="false">B286+C287+E287+F287-G287-H287-I287</f>
        <v>4.6564</v>
      </c>
      <c r="N287" s="42"/>
      <c r="P287" s="29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4" t="n">
        <v>39000</v>
      </c>
      <c r="B288" s="46" t="n">
        <v>4.8224</v>
      </c>
      <c r="C288" s="18"/>
      <c r="D288" s="17"/>
      <c r="E288" s="17" t="n">
        <v>0.2244</v>
      </c>
      <c r="F288" s="17"/>
      <c r="G288" s="33" t="n">
        <v>0.0588</v>
      </c>
      <c r="H288" s="31"/>
      <c r="I288" s="25"/>
      <c r="J288" s="31" t="n">
        <v>7.59781249996961</v>
      </c>
      <c r="K288" s="33" t="n">
        <v>0.0228</v>
      </c>
      <c r="M288" s="42" t="n">
        <f aca="false">B287+C288+E288+F288-G288-H288-I288</f>
        <v>4.8224</v>
      </c>
      <c r="N288" s="42"/>
      <c r="P288" s="29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4" t="n">
        <v>39001</v>
      </c>
      <c r="B289" s="46" t="n">
        <v>4.686</v>
      </c>
      <c r="C289" s="18"/>
      <c r="D289" s="17"/>
      <c r="E289" s="17" t="n">
        <v>0.0072</v>
      </c>
      <c r="F289" s="17"/>
      <c r="G289" s="33" t="n">
        <v>0.144</v>
      </c>
      <c r="H289" s="31"/>
      <c r="I289" s="25"/>
      <c r="J289" s="31" t="n">
        <v>7.61953124996953</v>
      </c>
      <c r="K289" s="33" t="n">
        <v>0.048</v>
      </c>
      <c r="M289" s="42" t="n">
        <f aca="false">B288+C289+E289+F289-G289-H289-I289</f>
        <v>4.6856</v>
      </c>
      <c r="N289" s="42"/>
      <c r="P289" s="29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4" t="n">
        <v>39002</v>
      </c>
      <c r="B290" s="46" t="n">
        <v>4.5992</v>
      </c>
      <c r="C290" s="18"/>
      <c r="D290" s="17"/>
      <c r="E290" s="17"/>
      <c r="F290" s="17"/>
      <c r="G290" s="33" t="n">
        <v>0.0864</v>
      </c>
      <c r="H290" s="31"/>
      <c r="I290" s="25"/>
      <c r="J290" s="31" t="n">
        <v>7.64124999996944</v>
      </c>
      <c r="K290" s="33" t="n">
        <v>0.036</v>
      </c>
      <c r="M290" s="42" t="n">
        <f aca="false">B289+C290+E290+F290-G290-H290-I290</f>
        <v>4.5996</v>
      </c>
      <c r="N290" s="42"/>
      <c r="P290" s="29"/>
      <c r="Y290" s="0" t="n">
        <v>0.042</v>
      </c>
      <c r="Z290" s="0" t="n">
        <v>0</v>
      </c>
      <c r="AA290" s="0" t="n">
        <f aca="false">Z290+Y290</f>
        <v>0.042</v>
      </c>
    </row>
    <row r="291" customFormat="false" ht="15" hidden="false" customHeight="false" outlineLevel="0" collapsed="false">
      <c r="A291" s="24" t="n">
        <v>39003</v>
      </c>
      <c r="B291" s="46" t="n">
        <v>4.4788</v>
      </c>
      <c r="C291" s="18"/>
      <c r="D291" s="17"/>
      <c r="E291" s="17"/>
      <c r="F291" s="17"/>
      <c r="G291" s="31" t="n">
        <v>0.12</v>
      </c>
      <c r="H291" s="31"/>
      <c r="I291" s="25"/>
      <c r="J291" s="31" t="n">
        <v>7.66296874996935</v>
      </c>
      <c r="K291" s="33" t="n">
        <v>0.0468</v>
      </c>
      <c r="M291" s="42" t="n">
        <f aca="false">B290+C291+E291+F291-G291-H291-I291</f>
        <v>4.4792</v>
      </c>
      <c r="N291" s="42"/>
      <c r="P291" s="29"/>
      <c r="Y291" s="0" t="n">
        <v>0.03</v>
      </c>
      <c r="Z291" s="0" t="n">
        <v>0.0048</v>
      </c>
      <c r="AA291" s="0" t="n">
        <f aca="false">Z291+Y291</f>
        <v>0.0348</v>
      </c>
    </row>
    <row r="292" customFormat="false" ht="15" hidden="false" customHeight="false" outlineLevel="0" collapsed="false">
      <c r="A292" s="24" t="n">
        <v>39004</v>
      </c>
      <c r="B292" s="46" t="n">
        <v>4.4184</v>
      </c>
      <c r="C292" s="18"/>
      <c r="D292" s="17"/>
      <c r="E292" s="17"/>
      <c r="F292" s="17"/>
      <c r="G292" s="31" t="n">
        <v>0.0612</v>
      </c>
      <c r="H292" s="31"/>
      <c r="I292" s="25"/>
      <c r="J292" s="31" t="n">
        <v>7.68468749996927</v>
      </c>
      <c r="K292" s="33" t="n">
        <v>0.0228</v>
      </c>
      <c r="M292" s="42" t="n">
        <f aca="false">B291+C292+E292+F292-G292-H292-I292</f>
        <v>4.4176</v>
      </c>
      <c r="N292" s="42"/>
      <c r="P292" s="29"/>
      <c r="Y292" s="0" t="n">
        <v>0.0588</v>
      </c>
      <c r="Z292" s="0" t="n">
        <v>0.1656</v>
      </c>
      <c r="AA292" s="0" t="n">
        <f aca="false">Z292+Y292</f>
        <v>0.2244</v>
      </c>
    </row>
    <row r="293" customFormat="false" ht="15" hidden="false" customHeight="false" outlineLevel="0" collapsed="false">
      <c r="A293" s="24" t="n">
        <v>39005</v>
      </c>
      <c r="B293" s="46" t="n">
        <v>4.3472</v>
      </c>
      <c r="C293" s="18"/>
      <c r="D293" s="17"/>
      <c r="E293" s="17"/>
      <c r="F293" s="17"/>
      <c r="G293" s="31" t="n">
        <v>0.0708</v>
      </c>
      <c r="H293" s="31"/>
      <c r="I293" s="25"/>
      <c r="J293" s="31" t="n">
        <v>7.70640624996918</v>
      </c>
      <c r="K293" s="33" t="n">
        <v>0.0156</v>
      </c>
      <c r="M293" s="42" t="n">
        <f aca="false">B292+C293+E293+F293-G293-H293-I293</f>
        <v>4.3476</v>
      </c>
      <c r="N293" s="42"/>
      <c r="P293" s="29"/>
      <c r="Y293" s="0" t="n">
        <v>0.0072</v>
      </c>
      <c r="Z293" s="0" t="n">
        <v>0</v>
      </c>
      <c r="AA293" s="0" t="n">
        <f aca="false">Z293+Y293</f>
        <v>0.0072</v>
      </c>
    </row>
    <row r="294" customFormat="false" ht="15" hidden="false" customHeight="false" outlineLevel="0" collapsed="false">
      <c r="A294" s="24" t="n">
        <v>39006</v>
      </c>
      <c r="B294" s="46" t="n">
        <v>4.2124</v>
      </c>
      <c r="C294" s="18"/>
      <c r="D294" s="17"/>
      <c r="E294" s="17" t="n">
        <v>0.0072</v>
      </c>
      <c r="F294" s="17"/>
      <c r="G294" s="31" t="n">
        <v>0.1416</v>
      </c>
      <c r="H294" s="31"/>
      <c r="I294" s="25"/>
      <c r="J294" s="31" t="n">
        <v>7.72812499996909</v>
      </c>
      <c r="K294" s="17" t="n">
        <v>0.0564</v>
      </c>
      <c r="M294" s="42" t="n">
        <f aca="false">B293+C294+E294+F294-G294-H294-I294</f>
        <v>4.2128</v>
      </c>
      <c r="N294" s="42"/>
      <c r="P294" s="29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4" t="n">
        <v>39007</v>
      </c>
      <c r="B295" s="46" t="n">
        <v>4.248</v>
      </c>
      <c r="C295" s="18"/>
      <c r="D295" s="17"/>
      <c r="E295" s="17" t="n">
        <v>0.126</v>
      </c>
      <c r="F295" s="17"/>
      <c r="G295" s="31" t="n">
        <v>0.0912</v>
      </c>
      <c r="H295" s="31"/>
      <c r="I295" s="25"/>
      <c r="J295" s="31" t="n">
        <v>7.74984374996901</v>
      </c>
      <c r="K295" s="17" t="n">
        <v>0.0396</v>
      </c>
      <c r="M295" s="42" t="n">
        <f aca="false">B294+C295+E295+F295-G295-H295-I295</f>
        <v>4.2472</v>
      </c>
      <c r="N295" s="42"/>
      <c r="P295" s="29"/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9" t="n">
        <v>39008</v>
      </c>
      <c r="B296" s="50" t="n">
        <v>4.1876</v>
      </c>
      <c r="C296" s="51"/>
      <c r="D296" s="52"/>
      <c r="E296" s="52" t="n">
        <v>0.0072</v>
      </c>
      <c r="F296" s="52"/>
      <c r="G296" s="53" t="n">
        <v>0.0672</v>
      </c>
      <c r="H296" s="54"/>
      <c r="I296" s="55"/>
      <c r="J296" s="54" t="n">
        <v>7.77156249996892</v>
      </c>
      <c r="K296" s="52" t="n">
        <v>0.0372</v>
      </c>
      <c r="M296" s="42" t="n">
        <f aca="false">B295+C296+E296+F296-G296-H296-I296</f>
        <v>4.188</v>
      </c>
      <c r="N296" s="42"/>
      <c r="P296" s="29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4" t="n">
        <v>39009</v>
      </c>
      <c r="B297" s="15"/>
      <c r="C297" s="18"/>
      <c r="D297" s="17"/>
      <c r="E297" s="17"/>
      <c r="F297" s="17"/>
      <c r="G297" s="31"/>
      <c r="H297" s="31"/>
      <c r="I297" s="25"/>
      <c r="J297" s="56"/>
      <c r="K297" s="5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4" t="n">
        <v>39010</v>
      </c>
      <c r="B298" s="15"/>
      <c r="C298" s="18"/>
      <c r="D298" s="17"/>
      <c r="E298" s="17"/>
      <c r="F298" s="17"/>
      <c r="G298" s="31"/>
      <c r="H298" s="31"/>
      <c r="I298" s="25"/>
      <c r="J298" s="31"/>
      <c r="K298" s="18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4" t="n">
        <v>39011</v>
      </c>
      <c r="B299" s="15"/>
      <c r="C299" s="18"/>
      <c r="D299" s="17"/>
      <c r="E299" s="17"/>
      <c r="F299" s="17"/>
      <c r="G299" s="31"/>
      <c r="H299" s="31"/>
      <c r="I299" s="25"/>
      <c r="J299" s="31"/>
      <c r="K299" s="18"/>
      <c r="Y299" s="0" t="n">
        <v>0.0912</v>
      </c>
      <c r="Z299" s="0" t="n">
        <v>0.0348</v>
      </c>
      <c r="AA299" s="0" t="n">
        <f aca="false">Z299+Y299</f>
        <v>0.126</v>
      </c>
    </row>
    <row r="300" customFormat="false" ht="15" hidden="false" customHeight="false" outlineLevel="0" collapsed="false">
      <c r="A300" s="24" t="n">
        <v>39012</v>
      </c>
      <c r="B300" s="15"/>
      <c r="C300" s="18"/>
      <c r="D300" s="17"/>
      <c r="E300" s="17"/>
      <c r="F300" s="17"/>
      <c r="G300" s="31"/>
      <c r="H300" s="31"/>
      <c r="I300" s="25"/>
      <c r="J300" s="31"/>
      <c r="K300" s="18"/>
      <c r="Y300" s="0" t="n">
        <v>0.0072</v>
      </c>
      <c r="Z300" s="0" t="n">
        <v>0</v>
      </c>
      <c r="AA300" s="0" t="n">
        <f aca="false">Z300+Y300</f>
        <v>0.0072</v>
      </c>
    </row>
    <row r="301" customFormat="false" ht="15" hidden="false" customHeight="false" outlineLevel="0" collapsed="false">
      <c r="A301" s="24" t="n">
        <v>39013</v>
      </c>
      <c r="B301" s="15"/>
      <c r="C301" s="18"/>
      <c r="D301" s="17"/>
      <c r="E301" s="17"/>
      <c r="F301" s="17"/>
      <c r="G301" s="31"/>
      <c r="H301" s="31"/>
      <c r="I301" s="25"/>
      <c r="J301" s="31"/>
      <c r="K301" s="18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4" t="n">
        <v>39014</v>
      </c>
      <c r="B302" s="15"/>
      <c r="C302" s="18"/>
      <c r="D302" s="17"/>
      <c r="E302" s="17"/>
      <c r="F302" s="17"/>
      <c r="G302" s="31"/>
      <c r="H302" s="31"/>
      <c r="I302" s="25"/>
      <c r="J302" s="31"/>
      <c r="K302" s="18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4" t="n">
        <v>39015</v>
      </c>
      <c r="B303" s="15"/>
      <c r="C303" s="18"/>
      <c r="D303" s="17"/>
      <c r="E303" s="17"/>
      <c r="F303" s="17"/>
      <c r="G303" s="31"/>
      <c r="H303" s="31"/>
      <c r="I303" s="25"/>
      <c r="J303" s="31"/>
      <c r="K303" s="18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4" t="n">
        <v>39016</v>
      </c>
      <c r="B304" s="15"/>
      <c r="C304" s="18"/>
      <c r="D304" s="17"/>
      <c r="E304" s="17"/>
      <c r="F304" s="17"/>
      <c r="G304" s="31"/>
      <c r="H304" s="31"/>
      <c r="I304" s="25"/>
      <c r="J304" s="31"/>
      <c r="K304" s="18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4" t="n">
        <v>39017</v>
      </c>
      <c r="B305" s="15"/>
      <c r="C305" s="18"/>
      <c r="D305" s="17"/>
      <c r="E305" s="17"/>
      <c r="F305" s="17"/>
      <c r="G305" s="31"/>
      <c r="H305" s="31"/>
      <c r="I305" s="25"/>
      <c r="J305" s="31"/>
      <c r="K305" s="18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4" t="n">
        <v>39018</v>
      </c>
      <c r="B306" s="15"/>
      <c r="C306" s="18"/>
      <c r="D306" s="17"/>
      <c r="E306" s="17"/>
      <c r="F306" s="17"/>
      <c r="G306" s="31"/>
      <c r="H306" s="31"/>
      <c r="I306" s="25"/>
      <c r="J306" s="31"/>
      <c r="K306" s="18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4" t="n">
        <v>39019</v>
      </c>
      <c r="B307" s="15"/>
      <c r="C307" s="18"/>
      <c r="D307" s="17"/>
      <c r="E307" s="17"/>
      <c r="F307" s="17"/>
      <c r="G307" s="31"/>
      <c r="H307" s="31"/>
      <c r="I307" s="25"/>
      <c r="J307" s="31"/>
      <c r="K307" s="18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4" t="n">
        <v>39020</v>
      </c>
      <c r="B308" s="15"/>
      <c r="C308" s="18"/>
      <c r="D308" s="17"/>
      <c r="E308" s="17"/>
      <c r="F308" s="17"/>
      <c r="G308" s="31"/>
      <c r="H308" s="31"/>
      <c r="I308" s="25"/>
      <c r="J308" s="31"/>
      <c r="K308" s="18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4" t="n">
        <v>39021</v>
      </c>
      <c r="B309" s="15"/>
      <c r="C309" s="18"/>
      <c r="D309" s="17"/>
      <c r="E309" s="17"/>
      <c r="F309" s="17"/>
      <c r="G309" s="31"/>
      <c r="H309" s="31"/>
      <c r="I309" s="25"/>
      <c r="J309" s="31"/>
      <c r="K309" s="18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4" t="n">
        <v>39022</v>
      </c>
      <c r="B310" s="15"/>
      <c r="C310" s="18"/>
      <c r="D310" s="17"/>
      <c r="E310" s="17"/>
      <c r="F310" s="17"/>
      <c r="G310" s="17"/>
      <c r="H310" s="31"/>
      <c r="I310" s="25"/>
      <c r="J310" s="31"/>
      <c r="K310" s="18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4" t="n">
        <v>39023</v>
      </c>
      <c r="B311" s="15"/>
      <c r="C311" s="18"/>
      <c r="D311" s="17"/>
      <c r="E311" s="17"/>
      <c r="F311" s="17"/>
      <c r="G311" s="17"/>
      <c r="H311" s="31"/>
      <c r="I311" s="25"/>
      <c r="J311" s="31"/>
      <c r="K311" s="18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4" t="n">
        <v>39024</v>
      </c>
      <c r="B312" s="15"/>
      <c r="C312" s="18"/>
      <c r="D312" s="17"/>
      <c r="E312" s="17"/>
      <c r="F312" s="17"/>
      <c r="G312" s="17"/>
      <c r="H312" s="31"/>
      <c r="I312" s="25"/>
      <c r="J312" s="31"/>
      <c r="K312" s="18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4" t="n">
        <v>39025</v>
      </c>
      <c r="B313" s="15"/>
      <c r="C313" s="18"/>
      <c r="D313" s="17"/>
      <c r="E313" s="17"/>
      <c r="F313" s="17"/>
      <c r="G313" s="17"/>
      <c r="H313" s="31"/>
      <c r="I313" s="25"/>
      <c r="J313" s="31"/>
      <c r="K313" s="18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4" t="n">
        <v>39026</v>
      </c>
      <c r="B314" s="15"/>
      <c r="C314" s="18"/>
      <c r="D314" s="17"/>
      <c r="E314" s="17"/>
      <c r="F314" s="17"/>
      <c r="G314" s="17"/>
      <c r="H314" s="31"/>
      <c r="I314" s="25"/>
      <c r="J314" s="31"/>
      <c r="K314" s="18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4" t="n">
        <v>39027</v>
      </c>
      <c r="B315" s="15"/>
      <c r="C315" s="18"/>
      <c r="D315" s="17"/>
      <c r="E315" s="17"/>
      <c r="F315" s="17"/>
      <c r="G315" s="17"/>
      <c r="H315" s="31"/>
      <c r="I315" s="25"/>
      <c r="J315" s="31"/>
      <c r="K315" s="18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4" t="n">
        <v>39028</v>
      </c>
      <c r="B316" s="15"/>
      <c r="C316" s="18"/>
      <c r="D316" s="17"/>
      <c r="E316" s="17"/>
      <c r="F316" s="17"/>
      <c r="G316" s="17"/>
      <c r="H316" s="31"/>
      <c r="I316" s="25"/>
      <c r="J316" s="31"/>
      <c r="K316" s="18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4" t="n">
        <v>39029</v>
      </c>
      <c r="B317" s="15"/>
      <c r="C317" s="18"/>
      <c r="D317" s="17"/>
      <c r="E317" s="17"/>
      <c r="F317" s="17"/>
      <c r="G317" s="17"/>
      <c r="H317" s="31"/>
      <c r="I317" s="25"/>
      <c r="J317" s="31"/>
      <c r="K317" s="18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4" t="n">
        <v>39030</v>
      </c>
      <c r="B318" s="15"/>
      <c r="C318" s="18"/>
      <c r="D318" s="17"/>
      <c r="E318" s="17"/>
      <c r="F318" s="17"/>
      <c r="G318" s="17"/>
      <c r="H318" s="31"/>
      <c r="I318" s="25"/>
      <c r="J318" s="31"/>
      <c r="K318" s="18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4" t="n">
        <v>39031</v>
      </c>
      <c r="B319" s="15"/>
      <c r="C319" s="18"/>
      <c r="D319" s="17"/>
      <c r="E319" s="17"/>
      <c r="F319" s="17"/>
      <c r="G319" s="17"/>
      <c r="H319" s="31"/>
      <c r="I319" s="25"/>
      <c r="J319" s="31"/>
      <c r="K319" s="18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4" t="n">
        <v>39032</v>
      </c>
      <c r="B320" s="15"/>
      <c r="C320" s="18"/>
      <c r="D320" s="17"/>
      <c r="E320" s="17"/>
      <c r="F320" s="17"/>
      <c r="G320" s="17"/>
      <c r="H320" s="31"/>
      <c r="I320" s="25"/>
      <c r="J320" s="31"/>
      <c r="K320" s="18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4" t="n">
        <v>39033</v>
      </c>
      <c r="B321" s="15"/>
      <c r="C321" s="18"/>
      <c r="D321" s="17"/>
      <c r="E321" s="17"/>
      <c r="F321" s="17"/>
      <c r="G321" s="17"/>
      <c r="H321" s="31"/>
      <c r="I321" s="25"/>
      <c r="J321" s="31"/>
      <c r="K321" s="18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4" t="n">
        <v>39034</v>
      </c>
      <c r="B322" s="15"/>
      <c r="C322" s="18"/>
      <c r="D322" s="17"/>
      <c r="E322" s="17"/>
      <c r="F322" s="17"/>
      <c r="G322" s="17"/>
      <c r="H322" s="31"/>
      <c r="I322" s="25"/>
      <c r="J322" s="31"/>
      <c r="K322" s="18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4" t="n">
        <v>39035</v>
      </c>
      <c r="B323" s="15"/>
      <c r="C323" s="18"/>
      <c r="D323" s="17"/>
      <c r="E323" s="17"/>
      <c r="F323" s="17"/>
      <c r="G323" s="17"/>
      <c r="H323" s="31"/>
      <c r="I323" s="25"/>
      <c r="J323" s="31"/>
      <c r="K323" s="18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4" t="n">
        <v>39036</v>
      </c>
      <c r="B324" s="15"/>
      <c r="C324" s="18"/>
      <c r="D324" s="17"/>
      <c r="E324" s="17"/>
      <c r="F324" s="17"/>
      <c r="G324" s="17"/>
      <c r="H324" s="31"/>
      <c r="I324" s="25"/>
      <c r="J324" s="31"/>
      <c r="K324" s="18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4" t="n">
        <v>39037</v>
      </c>
      <c r="B325" s="15"/>
      <c r="C325" s="18"/>
      <c r="D325" s="17"/>
      <c r="E325" s="17"/>
      <c r="F325" s="17"/>
      <c r="G325" s="17"/>
      <c r="H325" s="31"/>
      <c r="I325" s="25"/>
      <c r="J325" s="31"/>
      <c r="K325" s="18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4" t="n">
        <v>39038</v>
      </c>
      <c r="B326" s="15"/>
      <c r="C326" s="18"/>
      <c r="D326" s="17"/>
      <c r="E326" s="17"/>
      <c r="F326" s="17"/>
      <c r="G326" s="17"/>
      <c r="H326" s="31"/>
      <c r="I326" s="25"/>
      <c r="J326" s="31"/>
      <c r="K326" s="18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4" t="n">
        <v>39039</v>
      </c>
      <c r="B327" s="15"/>
      <c r="C327" s="18"/>
      <c r="D327" s="17"/>
      <c r="E327" s="17"/>
      <c r="F327" s="17"/>
      <c r="G327" s="17"/>
      <c r="H327" s="31"/>
      <c r="I327" s="25"/>
      <c r="J327" s="31"/>
      <c r="K327" s="18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4" t="n">
        <v>39040</v>
      </c>
      <c r="B328" s="15"/>
      <c r="C328" s="18"/>
      <c r="D328" s="17"/>
      <c r="E328" s="17"/>
      <c r="F328" s="17"/>
      <c r="G328" s="17"/>
      <c r="H328" s="31"/>
      <c r="I328" s="25"/>
      <c r="J328" s="31"/>
      <c r="K328" s="18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4" t="n">
        <v>39041</v>
      </c>
      <c r="B329" s="15"/>
      <c r="C329" s="18"/>
      <c r="D329" s="17"/>
      <c r="E329" s="17"/>
      <c r="F329" s="17"/>
      <c r="G329" s="17"/>
      <c r="H329" s="31"/>
      <c r="I329" s="25"/>
      <c r="J329" s="31"/>
      <c r="K329" s="18"/>
      <c r="Y329" s="0" t="n">
        <v>0.0072</v>
      </c>
      <c r="Z329" s="0" t="n">
        <v>0</v>
      </c>
      <c r="AA329" s="0" t="n">
        <f aca="false">Z329+Y329</f>
        <v>0.0072</v>
      </c>
    </row>
    <row r="330" customFormat="false" ht="15" hidden="false" customHeight="false" outlineLevel="0" collapsed="false">
      <c r="A330" s="24" t="n">
        <v>39042</v>
      </c>
      <c r="B330" s="15"/>
      <c r="C330" s="18"/>
      <c r="D330" s="17"/>
      <c r="E330" s="17"/>
      <c r="F330" s="17"/>
      <c r="G330" s="17"/>
      <c r="H330" s="31"/>
      <c r="I330" s="25"/>
      <c r="J330" s="31"/>
      <c r="K330" s="18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4" t="n">
        <v>39043</v>
      </c>
      <c r="B331" s="15"/>
      <c r="C331" s="18"/>
      <c r="D331" s="17"/>
      <c r="E331" s="17"/>
      <c r="F331" s="17"/>
      <c r="G331" s="17"/>
      <c r="H331" s="31"/>
      <c r="I331" s="25"/>
      <c r="J331" s="31"/>
      <c r="K331" s="18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4" t="n">
        <v>39044</v>
      </c>
      <c r="B332" s="15"/>
      <c r="C332" s="18"/>
      <c r="D332" s="17"/>
      <c r="E332" s="17"/>
      <c r="F332" s="17"/>
      <c r="G332" s="17"/>
      <c r="H332" s="31"/>
      <c r="I332" s="25"/>
      <c r="J332" s="31"/>
      <c r="K332" s="18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4" t="n">
        <v>39045</v>
      </c>
      <c r="B333" s="15"/>
      <c r="C333" s="18"/>
      <c r="D333" s="17"/>
      <c r="E333" s="17"/>
      <c r="F333" s="17"/>
      <c r="G333" s="17"/>
      <c r="H333" s="31"/>
      <c r="I333" s="25"/>
      <c r="J333" s="31"/>
      <c r="K333" s="18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4" t="n">
        <v>39046</v>
      </c>
      <c r="B334" s="15"/>
      <c r="C334" s="18"/>
      <c r="D334" s="17"/>
      <c r="E334" s="17"/>
      <c r="F334" s="17"/>
      <c r="G334" s="17"/>
      <c r="H334" s="31"/>
      <c r="I334" s="25"/>
      <c r="J334" s="31"/>
      <c r="K334" s="18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4" t="n">
        <v>39047</v>
      </c>
      <c r="B335" s="15"/>
      <c r="C335" s="18"/>
      <c r="D335" s="17"/>
      <c r="E335" s="17"/>
      <c r="F335" s="17"/>
      <c r="G335" s="17"/>
      <c r="H335" s="31"/>
      <c r="I335" s="25"/>
      <c r="J335" s="31"/>
      <c r="K335" s="18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4" t="n">
        <v>39048</v>
      </c>
      <c r="B336" s="15"/>
      <c r="C336" s="18"/>
      <c r="D336" s="17"/>
      <c r="E336" s="17"/>
      <c r="F336" s="17"/>
      <c r="G336" s="17"/>
      <c r="H336" s="31"/>
      <c r="I336" s="25"/>
      <c r="J336" s="31"/>
      <c r="K336" s="18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4" t="n">
        <v>39049</v>
      </c>
      <c r="B337" s="15"/>
      <c r="C337" s="18"/>
      <c r="D337" s="17"/>
      <c r="E337" s="17"/>
      <c r="F337" s="17"/>
      <c r="G337" s="17"/>
      <c r="H337" s="31"/>
      <c r="I337" s="25"/>
      <c r="J337" s="31"/>
      <c r="K337" s="18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4" t="n">
        <v>39050</v>
      </c>
      <c r="B338" s="15"/>
      <c r="C338" s="18"/>
      <c r="D338" s="17"/>
      <c r="E338" s="17"/>
      <c r="F338" s="17"/>
      <c r="G338" s="17"/>
      <c r="H338" s="31"/>
      <c r="I338" s="25"/>
      <c r="J338" s="31"/>
      <c r="K338" s="18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4" t="n">
        <v>39051</v>
      </c>
      <c r="B339" s="15"/>
      <c r="C339" s="18"/>
      <c r="D339" s="17"/>
      <c r="E339" s="17"/>
      <c r="F339" s="17"/>
      <c r="G339" s="17"/>
      <c r="H339" s="31"/>
      <c r="I339" s="25"/>
      <c r="J339" s="31"/>
      <c r="K339" s="18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4" t="n">
        <v>39052</v>
      </c>
      <c r="B340" s="15"/>
      <c r="C340" s="18"/>
      <c r="D340" s="17"/>
      <c r="E340" s="17"/>
      <c r="F340" s="17"/>
      <c r="G340" s="17"/>
      <c r="H340" s="31"/>
      <c r="I340" s="25"/>
      <c r="J340" s="31"/>
      <c r="K340" s="18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4" t="n">
        <v>39053</v>
      </c>
      <c r="B341" s="15"/>
      <c r="C341" s="18"/>
      <c r="D341" s="17"/>
      <c r="E341" s="17"/>
      <c r="F341" s="17"/>
      <c r="G341" s="17"/>
      <c r="H341" s="31"/>
      <c r="I341" s="25"/>
      <c r="J341" s="31"/>
      <c r="K341" s="18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4" t="n">
        <v>39054</v>
      </c>
      <c r="B342" s="15"/>
      <c r="C342" s="18"/>
      <c r="D342" s="17"/>
      <c r="E342" s="17"/>
      <c r="F342" s="17"/>
      <c r="G342" s="17"/>
      <c r="H342" s="31"/>
      <c r="I342" s="25"/>
      <c r="J342" s="31"/>
      <c r="K342" s="18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4" t="n">
        <v>39055</v>
      </c>
      <c r="B343" s="15"/>
      <c r="C343" s="18"/>
      <c r="D343" s="17"/>
      <c r="E343" s="17"/>
      <c r="F343" s="17"/>
      <c r="G343" s="17"/>
      <c r="H343" s="31"/>
      <c r="I343" s="25"/>
      <c r="J343" s="31"/>
      <c r="K343" s="18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4" t="n">
        <v>39056</v>
      </c>
      <c r="B344" s="15"/>
      <c r="C344" s="18"/>
      <c r="D344" s="17"/>
      <c r="E344" s="17"/>
      <c r="F344" s="17"/>
      <c r="G344" s="17"/>
      <c r="H344" s="31"/>
      <c r="I344" s="25"/>
      <c r="J344" s="31"/>
      <c r="K344" s="18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4" t="n">
        <v>39057</v>
      </c>
      <c r="B345" s="15"/>
      <c r="C345" s="18"/>
      <c r="D345" s="17"/>
      <c r="E345" s="17"/>
      <c r="F345" s="17"/>
      <c r="G345" s="17"/>
      <c r="H345" s="31"/>
      <c r="I345" s="25"/>
      <c r="J345" s="31"/>
      <c r="K345" s="18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4" t="n">
        <v>39058</v>
      </c>
      <c r="B346" s="15"/>
      <c r="C346" s="18"/>
      <c r="D346" s="17"/>
      <c r="E346" s="17"/>
      <c r="F346" s="17"/>
      <c r="G346" s="17"/>
      <c r="H346" s="31"/>
      <c r="I346" s="25"/>
      <c r="J346" s="31"/>
      <c r="K346" s="18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4" t="n">
        <v>39059</v>
      </c>
      <c r="B347" s="15"/>
      <c r="C347" s="18"/>
      <c r="D347" s="17"/>
      <c r="E347" s="17"/>
      <c r="F347" s="17"/>
      <c r="G347" s="17"/>
      <c r="H347" s="31"/>
      <c r="I347" s="25"/>
      <c r="J347" s="31"/>
      <c r="K347" s="18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4" t="n">
        <v>39060</v>
      </c>
      <c r="B348" s="15"/>
      <c r="C348" s="18"/>
      <c r="D348" s="17"/>
      <c r="E348" s="17"/>
      <c r="F348" s="17"/>
      <c r="G348" s="17"/>
      <c r="H348" s="31"/>
      <c r="I348" s="25"/>
      <c r="J348" s="18"/>
      <c r="K348" s="18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4" t="n">
        <v>39061</v>
      </c>
      <c r="B349" s="15"/>
      <c r="C349" s="18"/>
      <c r="D349" s="17"/>
      <c r="E349" s="17"/>
      <c r="F349" s="17"/>
      <c r="G349" s="17"/>
      <c r="H349" s="31"/>
      <c r="I349" s="25"/>
      <c r="J349" s="18"/>
      <c r="K349" s="18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4" t="n">
        <v>39062</v>
      </c>
      <c r="B350" s="15"/>
      <c r="C350" s="18"/>
      <c r="D350" s="17"/>
      <c r="E350" s="17"/>
      <c r="F350" s="17"/>
      <c r="G350" s="17"/>
      <c r="H350" s="31"/>
      <c r="I350" s="25"/>
      <c r="J350" s="18"/>
      <c r="K350" s="18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4" t="n">
        <v>39063</v>
      </c>
      <c r="B351" s="15"/>
      <c r="C351" s="18"/>
      <c r="D351" s="17"/>
      <c r="E351" s="17"/>
      <c r="F351" s="17"/>
      <c r="G351" s="17"/>
      <c r="H351" s="31"/>
      <c r="I351" s="25"/>
      <c r="J351" s="18"/>
      <c r="K351" s="18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4" t="n">
        <v>39064</v>
      </c>
      <c r="B352" s="15"/>
      <c r="C352" s="18"/>
      <c r="D352" s="17"/>
      <c r="E352" s="17"/>
      <c r="F352" s="17"/>
      <c r="G352" s="17"/>
      <c r="H352" s="31"/>
      <c r="I352" s="25"/>
      <c r="J352" s="18"/>
      <c r="K352" s="18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4" t="n">
        <v>39065</v>
      </c>
      <c r="B353" s="15"/>
      <c r="C353" s="18"/>
      <c r="D353" s="17"/>
      <c r="E353" s="17"/>
      <c r="F353" s="17"/>
      <c r="G353" s="17"/>
      <c r="H353" s="31"/>
      <c r="I353" s="25"/>
      <c r="J353" s="18"/>
      <c r="K353" s="18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4" t="n">
        <v>39066</v>
      </c>
      <c r="B354" s="15"/>
      <c r="C354" s="18"/>
      <c r="D354" s="17"/>
      <c r="E354" s="17"/>
      <c r="F354" s="17"/>
      <c r="G354" s="17"/>
      <c r="H354" s="31"/>
      <c r="I354" s="25"/>
      <c r="J354" s="18"/>
      <c r="K354" s="18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4" t="n">
        <v>39067</v>
      </c>
      <c r="B355" s="15"/>
      <c r="C355" s="18"/>
      <c r="D355" s="17"/>
      <c r="E355" s="17"/>
      <c r="F355" s="17"/>
      <c r="G355" s="17"/>
      <c r="H355" s="31"/>
      <c r="I355" s="25"/>
      <c r="J355" s="18"/>
      <c r="K355" s="18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4" t="n">
        <v>39068</v>
      </c>
      <c r="B356" s="15"/>
      <c r="C356" s="18"/>
      <c r="D356" s="17"/>
      <c r="E356" s="17"/>
      <c r="F356" s="17"/>
      <c r="G356" s="17"/>
      <c r="H356" s="31"/>
      <c r="I356" s="25"/>
      <c r="J356" s="18"/>
      <c r="K356" s="18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4" t="n">
        <v>39069</v>
      </c>
      <c r="B357" s="15"/>
      <c r="C357" s="18"/>
      <c r="D357" s="17"/>
      <c r="E357" s="17"/>
      <c r="F357" s="17"/>
      <c r="G357" s="58"/>
      <c r="H357" s="31"/>
      <c r="I357" s="25"/>
      <c r="J357" s="18"/>
      <c r="K357" s="18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4" t="n">
        <v>39070</v>
      </c>
      <c r="B358" s="15"/>
      <c r="C358" s="18"/>
      <c r="D358" s="17"/>
      <c r="E358" s="17"/>
      <c r="F358" s="17"/>
      <c r="G358" s="58"/>
      <c r="H358" s="31"/>
      <c r="I358" s="25"/>
      <c r="J358" s="18"/>
      <c r="K358" s="18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4" t="n">
        <v>39071</v>
      </c>
      <c r="B359" s="15"/>
      <c r="C359" s="18"/>
      <c r="D359" s="17"/>
      <c r="E359" s="17"/>
      <c r="F359" s="17"/>
      <c r="G359" s="58"/>
      <c r="H359" s="31"/>
      <c r="I359" s="25"/>
      <c r="J359" s="18"/>
      <c r="K359" s="18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4" t="n">
        <v>39072</v>
      </c>
      <c r="B360" s="15"/>
      <c r="C360" s="18"/>
      <c r="D360" s="17"/>
      <c r="E360" s="17"/>
      <c r="F360" s="17"/>
      <c r="G360" s="17"/>
      <c r="H360" s="31"/>
      <c r="I360" s="25"/>
      <c r="J360" s="18"/>
      <c r="K360" s="18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4" t="n">
        <v>39073</v>
      </c>
      <c r="B361" s="15"/>
      <c r="C361" s="18"/>
      <c r="D361" s="17"/>
      <c r="E361" s="17"/>
      <c r="F361" s="17"/>
      <c r="G361" s="17"/>
      <c r="H361" s="31"/>
      <c r="I361" s="25"/>
      <c r="J361" s="18"/>
      <c r="K361" s="18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4" t="n">
        <v>39074</v>
      </c>
      <c r="B362" s="15"/>
      <c r="C362" s="18"/>
      <c r="D362" s="17"/>
      <c r="E362" s="17"/>
      <c r="F362" s="17"/>
      <c r="G362" s="17"/>
      <c r="H362" s="31"/>
      <c r="I362" s="25"/>
      <c r="J362" s="18"/>
      <c r="K362" s="18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4" t="n">
        <v>39075</v>
      </c>
      <c r="B363" s="15"/>
      <c r="C363" s="18"/>
      <c r="D363" s="17"/>
      <c r="E363" s="17"/>
      <c r="F363" s="58"/>
      <c r="G363" s="17"/>
      <c r="H363" s="31"/>
      <c r="I363" s="25"/>
      <c r="J363" s="18"/>
      <c r="K363" s="18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4" t="n">
        <v>39076</v>
      </c>
      <c r="B364" s="15"/>
      <c r="C364" s="18"/>
      <c r="D364" s="17"/>
      <c r="E364" s="17"/>
      <c r="F364" s="58"/>
      <c r="G364" s="17"/>
      <c r="H364" s="31"/>
      <c r="I364" s="25"/>
      <c r="J364" s="18"/>
      <c r="K364" s="18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4" t="n">
        <v>39077</v>
      </c>
      <c r="B365" s="15"/>
      <c r="C365" s="18"/>
      <c r="D365" s="17"/>
      <c r="E365" s="17"/>
      <c r="F365" s="58"/>
      <c r="G365" s="17"/>
      <c r="H365" s="31"/>
      <c r="I365" s="25"/>
      <c r="J365" s="18"/>
      <c r="K365" s="18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4" t="n">
        <v>39078</v>
      </c>
      <c r="B366" s="15"/>
      <c r="C366" s="18"/>
      <c r="D366" s="17"/>
      <c r="E366" s="17"/>
      <c r="F366" s="58"/>
      <c r="G366" s="17"/>
      <c r="H366" s="31"/>
      <c r="I366" s="25"/>
      <c r="J366" s="18"/>
      <c r="K366" s="18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4" t="n">
        <v>39079</v>
      </c>
      <c r="B367" s="15"/>
      <c r="C367" s="18"/>
      <c r="D367" s="17"/>
      <c r="E367" s="17"/>
      <c r="F367" s="21"/>
      <c r="G367" s="17"/>
      <c r="H367" s="31"/>
      <c r="I367" s="25"/>
      <c r="J367" s="18"/>
      <c r="K367" s="18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4" t="n">
        <v>39080</v>
      </c>
      <c r="B368" s="15"/>
      <c r="C368" s="18"/>
      <c r="D368" s="17"/>
      <c r="E368" s="17"/>
      <c r="F368" s="17"/>
      <c r="G368" s="17"/>
      <c r="H368" s="31"/>
      <c r="I368" s="25"/>
      <c r="J368" s="18"/>
      <c r="K368" s="18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4" t="n">
        <v>39081</v>
      </c>
      <c r="B369" s="15"/>
      <c r="C369" s="18"/>
      <c r="D369" s="17"/>
      <c r="E369" s="17"/>
      <c r="F369" s="17"/>
      <c r="G369" s="18"/>
      <c r="H369" s="31"/>
      <c r="I369" s="25"/>
      <c r="J369" s="18"/>
      <c r="K369" s="18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4" t="n">
        <v>39082</v>
      </c>
      <c r="B370" s="15"/>
      <c r="C370" s="18"/>
      <c r="D370" s="59"/>
      <c r="E370" s="59"/>
      <c r="F370" s="59"/>
      <c r="G370" s="60"/>
      <c r="H370" s="31"/>
      <c r="I370" s="25"/>
      <c r="J370" s="18"/>
      <c r="K370" s="18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61"/>
      <c r="B371" s="62"/>
      <c r="C371" s="63"/>
      <c r="D371" s="21"/>
      <c r="E371" s="21"/>
      <c r="F371" s="21"/>
      <c r="H371" s="28"/>
      <c r="I371" s="63"/>
      <c r="J371" s="63"/>
      <c r="K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4"/>
      <c r="B372" s="1"/>
      <c r="C372" s="1"/>
      <c r="H372" s="22"/>
      <c r="I372" s="1"/>
      <c r="J372" s="1"/>
      <c r="K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4"/>
      <c r="B373" s="1"/>
      <c r="C373" s="1"/>
      <c r="H373" s="22"/>
      <c r="I373" s="1"/>
      <c r="J373" s="1"/>
      <c r="K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4"/>
      <c r="B374" s="1"/>
      <c r="C374" s="1"/>
      <c r="H374" s="22"/>
      <c r="I374" s="1"/>
      <c r="J374" s="1"/>
      <c r="K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4"/>
      <c r="B375" s="1"/>
      <c r="C375" s="65"/>
      <c r="D375" s="65"/>
      <c r="E375" s="65"/>
      <c r="F375" s="65"/>
      <c r="G375" s="65"/>
      <c r="H375" s="65"/>
      <c r="I375" s="65"/>
      <c r="J375" s="65"/>
      <c r="K375" s="65"/>
      <c r="Y375" s="0" t="n">
        <v>3.6468</v>
      </c>
      <c r="Z375" s="0" t="n">
        <v>5.112</v>
      </c>
      <c r="AA375" s="0" t="n">
        <f aca="false">Z375+Y375</f>
        <v>8.7588</v>
      </c>
    </row>
    <row r="376" customFormat="false" ht="15" hidden="false" customHeight="false" outlineLevel="0" collapsed="false">
      <c r="A376" s="64"/>
      <c r="B376" s="9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5" hidden="false" customHeight="false" outlineLevel="0" collapsed="false">
      <c r="A377" s="64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4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4"/>
      <c r="B379" s="20"/>
      <c r="C379" s="9"/>
      <c r="D379" s="9"/>
      <c r="E379" s="9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4"/>
      <c r="B380" s="23"/>
      <c r="C380" s="22"/>
      <c r="D380" s="22"/>
      <c r="E380" s="22"/>
      <c r="F380" s="21"/>
      <c r="G380" s="66"/>
      <c r="H380" s="22"/>
      <c r="I380" s="23"/>
      <c r="J380" s="1"/>
      <c r="K380" s="1"/>
    </row>
    <row r="381" customFormat="false" ht="15" hidden="false" customHeight="false" outlineLevel="0" collapsed="false">
      <c r="A381" s="64"/>
      <c r="B381" s="23"/>
      <c r="C381" s="1"/>
      <c r="D381" s="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4"/>
      <c r="B382" s="23"/>
      <c r="C382" s="1"/>
      <c r="D382" s="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4"/>
      <c r="B383" s="23"/>
      <c r="C383" s="1"/>
      <c r="D383" s="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4"/>
      <c r="B384" s="23"/>
      <c r="C384" s="1"/>
      <c r="D384" s="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4"/>
      <c r="B385" s="23"/>
      <c r="C385" s="1"/>
      <c r="D385" s="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4"/>
      <c r="B386" s="23"/>
      <c r="C386" s="1"/>
      <c r="D386" s="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4"/>
      <c r="B387" s="23"/>
      <c r="C387" s="1"/>
      <c r="D387" s="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4"/>
      <c r="B388" s="23"/>
      <c r="C388" s="1"/>
      <c r="D388" s="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4"/>
      <c r="B389" s="23"/>
      <c r="C389" s="1"/>
      <c r="D389" s="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4"/>
      <c r="B390" s="23"/>
      <c r="C390" s="1"/>
      <c r="D390" s="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4"/>
      <c r="B391" s="23"/>
      <c r="C391" s="1"/>
      <c r="D391" s="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4"/>
      <c r="B392" s="23"/>
      <c r="C392" s="1"/>
      <c r="D392" s="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4"/>
      <c r="B393" s="23"/>
      <c r="C393" s="1"/>
      <c r="D393" s="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4"/>
      <c r="B394" s="23"/>
      <c r="C394" s="1"/>
      <c r="D394" s="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4"/>
      <c r="B395" s="23"/>
      <c r="C395" s="1"/>
      <c r="D395" s="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4"/>
      <c r="B396" s="23"/>
      <c r="C396" s="1"/>
      <c r="D396" s="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4"/>
      <c r="B397" s="23"/>
      <c r="C397" s="1"/>
      <c r="D397" s="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4"/>
      <c r="B398" s="23"/>
      <c r="C398" s="1"/>
      <c r="D398" s="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4"/>
      <c r="B399" s="23"/>
      <c r="C399" s="1"/>
      <c r="D399" s="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4"/>
      <c r="B400" s="23"/>
      <c r="C400" s="1"/>
      <c r="D400" s="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4"/>
      <c r="B401" s="23"/>
      <c r="C401" s="1"/>
      <c r="D401" s="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4"/>
      <c r="B402" s="23"/>
      <c r="C402" s="1"/>
      <c r="D402" s="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4"/>
      <c r="B403" s="23"/>
      <c r="C403" s="1"/>
      <c r="D403" s="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4"/>
      <c r="B404" s="23"/>
      <c r="C404" s="1"/>
      <c r="D404" s="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4"/>
      <c r="B405" s="23"/>
      <c r="C405" s="1"/>
      <c r="D405" s="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4"/>
      <c r="B406" s="23"/>
      <c r="C406" s="1"/>
      <c r="D406" s="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4"/>
      <c r="B407" s="23"/>
      <c r="C407" s="1"/>
      <c r="D407" s="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4"/>
      <c r="B408" s="23"/>
      <c r="C408" s="1"/>
      <c r="D408" s="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4"/>
      <c r="B409" s="23"/>
      <c r="C409" s="1"/>
      <c r="D409" s="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4"/>
      <c r="B410" s="23"/>
      <c r="C410" s="1"/>
      <c r="D410" s="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4"/>
      <c r="B411" s="23"/>
      <c r="C411" s="1"/>
      <c r="D411" s="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4"/>
      <c r="B412" s="23"/>
      <c r="C412" s="1"/>
      <c r="D412" s="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4"/>
      <c r="B413" s="23"/>
      <c r="C413" s="1"/>
      <c r="D413" s="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4"/>
      <c r="B414" s="23"/>
      <c r="C414" s="1"/>
      <c r="D414" s="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4"/>
      <c r="B415" s="23"/>
      <c r="C415" s="1"/>
      <c r="D415" s="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4"/>
      <c r="B416" s="23"/>
      <c r="C416" s="1"/>
      <c r="D416" s="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4"/>
      <c r="B417" s="23"/>
      <c r="C417" s="1"/>
      <c r="D417" s="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4"/>
      <c r="B418" s="23"/>
      <c r="C418" s="1"/>
      <c r="D418" s="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4"/>
      <c r="B419" s="23"/>
      <c r="C419" s="1"/>
      <c r="D419" s="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4"/>
      <c r="B420" s="23"/>
      <c r="C420" s="1"/>
      <c r="D420" s="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4"/>
      <c r="B421" s="23"/>
      <c r="C421" s="1"/>
      <c r="D421" s="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4"/>
      <c r="B422" s="23"/>
      <c r="C422" s="1"/>
      <c r="D422" s="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4"/>
      <c r="B423" s="23"/>
      <c r="C423" s="1"/>
      <c r="D423" s="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4"/>
      <c r="B424" s="23"/>
      <c r="C424" s="1"/>
      <c r="D424" s="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4"/>
      <c r="B425" s="23"/>
      <c r="C425" s="1"/>
      <c r="D425" s="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4"/>
      <c r="B426" s="23"/>
      <c r="C426" s="1"/>
      <c r="D426" s="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4"/>
      <c r="B427" s="23"/>
      <c r="C427" s="1"/>
      <c r="D427" s="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4"/>
      <c r="B428" s="23"/>
      <c r="C428" s="1"/>
      <c r="D428" s="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4"/>
      <c r="B429" s="23"/>
      <c r="C429" s="1"/>
      <c r="D429" s="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4"/>
      <c r="B430" s="23"/>
      <c r="C430" s="1"/>
      <c r="D430" s="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4"/>
      <c r="B431" s="23"/>
      <c r="C431" s="1"/>
      <c r="D431" s="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4"/>
      <c r="B432" s="23"/>
      <c r="C432" s="1"/>
      <c r="D432" s="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4"/>
      <c r="B433" s="23"/>
      <c r="C433" s="1"/>
      <c r="D433" s="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4"/>
      <c r="B434" s="23"/>
      <c r="C434" s="1"/>
      <c r="D434" s="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4"/>
      <c r="B435" s="23"/>
      <c r="C435" s="1"/>
      <c r="D435" s="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4"/>
      <c r="B436" s="23"/>
      <c r="C436" s="1"/>
      <c r="D436" s="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4"/>
      <c r="B437" s="23"/>
      <c r="C437" s="1"/>
      <c r="D437" s="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4"/>
      <c r="B438" s="23"/>
      <c r="C438" s="1"/>
      <c r="D438" s="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4"/>
      <c r="B439" s="23"/>
      <c r="C439" s="1"/>
      <c r="D439" s="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4"/>
      <c r="B440" s="23"/>
      <c r="C440" s="1"/>
      <c r="D440" s="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4"/>
      <c r="B441" s="23"/>
      <c r="C441" s="1"/>
      <c r="D441" s="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4"/>
      <c r="B442" s="23"/>
      <c r="C442" s="1"/>
      <c r="D442" s="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4"/>
      <c r="B443" s="23"/>
      <c r="C443" s="1"/>
      <c r="D443" s="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4"/>
      <c r="B444" s="23"/>
      <c r="C444" s="1"/>
      <c r="D444" s="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4"/>
      <c r="B445" s="23"/>
      <c r="C445" s="1"/>
      <c r="D445" s="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4"/>
      <c r="B446" s="23"/>
      <c r="C446" s="1"/>
      <c r="D446" s="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4"/>
      <c r="B447" s="23"/>
      <c r="C447" s="1"/>
      <c r="D447" s="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4"/>
      <c r="B448" s="23"/>
      <c r="C448" s="1"/>
      <c r="D448" s="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4"/>
      <c r="B449" s="23"/>
      <c r="C449" s="1"/>
      <c r="D449" s="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4"/>
      <c r="B450" s="23"/>
      <c r="C450" s="1"/>
      <c r="D450" s="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4"/>
      <c r="B451" s="23"/>
      <c r="C451" s="1"/>
      <c r="D451" s="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4"/>
      <c r="B452" s="23"/>
      <c r="C452" s="1"/>
      <c r="D452" s="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4"/>
      <c r="B453" s="23"/>
      <c r="C453" s="1"/>
      <c r="D453" s="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4"/>
      <c r="B454" s="23"/>
      <c r="C454" s="1"/>
      <c r="D454" s="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4"/>
      <c r="B455" s="23"/>
      <c r="C455" s="1"/>
      <c r="D455" s="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4"/>
      <c r="B456" s="23"/>
      <c r="C456" s="1"/>
      <c r="D456" s="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4"/>
      <c r="B457" s="23"/>
      <c r="C457" s="1"/>
      <c r="D457" s="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4"/>
      <c r="B458" s="23"/>
      <c r="C458" s="1"/>
      <c r="D458" s="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4"/>
      <c r="B459" s="23"/>
      <c r="C459" s="1"/>
      <c r="D459" s="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4"/>
      <c r="B460" s="23"/>
      <c r="C460" s="1"/>
      <c r="D460" s="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4"/>
      <c r="B461" s="23"/>
      <c r="C461" s="1"/>
      <c r="D461" s="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4"/>
      <c r="B462" s="23"/>
      <c r="C462" s="1"/>
      <c r="D462" s="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4"/>
      <c r="B463" s="23"/>
      <c r="C463" s="1"/>
      <c r="D463" s="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4"/>
      <c r="B464" s="23"/>
      <c r="C464" s="1"/>
      <c r="D464" s="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4"/>
      <c r="B465" s="23"/>
      <c r="C465" s="1"/>
      <c r="D465" s="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4"/>
      <c r="B466" s="23"/>
      <c r="C466" s="1"/>
      <c r="D466" s="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4"/>
      <c r="B467" s="23"/>
      <c r="C467" s="1"/>
      <c r="D467" s="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4"/>
      <c r="B468" s="23"/>
      <c r="C468" s="1"/>
      <c r="D468" s="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4"/>
      <c r="B469" s="23"/>
      <c r="C469" s="1"/>
      <c r="D469" s="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4"/>
      <c r="B470" s="23"/>
      <c r="C470" s="1"/>
      <c r="D470" s="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4"/>
      <c r="B471" s="23"/>
      <c r="C471" s="1"/>
      <c r="D471" s="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4"/>
      <c r="B472" s="23"/>
      <c r="C472" s="1"/>
      <c r="D472" s="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4"/>
      <c r="B473" s="23"/>
      <c r="C473" s="1"/>
      <c r="D473" s="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4"/>
      <c r="B474" s="23"/>
      <c r="C474" s="1"/>
      <c r="D474" s="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4"/>
      <c r="B475" s="23"/>
      <c r="C475" s="1"/>
      <c r="D475" s="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4"/>
      <c r="B476" s="23"/>
      <c r="C476" s="1"/>
      <c r="D476" s="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4"/>
      <c r="B477" s="23"/>
      <c r="C477" s="1"/>
      <c r="D477" s="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4"/>
      <c r="B478" s="23"/>
      <c r="C478" s="1"/>
      <c r="D478" s="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4"/>
      <c r="B479" s="23"/>
      <c r="C479" s="1"/>
      <c r="D479" s="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4"/>
      <c r="B480" s="23"/>
      <c r="C480" s="1"/>
      <c r="D480" s="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4"/>
      <c r="B481" s="23"/>
      <c r="C481" s="1"/>
      <c r="D481" s="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4"/>
      <c r="B482" s="23"/>
      <c r="C482" s="1"/>
      <c r="D482" s="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4"/>
      <c r="B483" s="23"/>
      <c r="C483" s="1"/>
      <c r="D483" s="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4"/>
      <c r="B484" s="23"/>
      <c r="C484" s="1"/>
      <c r="D484" s="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4"/>
      <c r="B485" s="23"/>
      <c r="C485" s="1"/>
      <c r="D485" s="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4"/>
      <c r="B486" s="23"/>
      <c r="C486" s="1"/>
      <c r="D486" s="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4"/>
      <c r="B487" s="23"/>
      <c r="C487" s="1"/>
      <c r="D487" s="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4"/>
      <c r="B488" s="23"/>
      <c r="C488" s="1"/>
      <c r="D488" s="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4"/>
      <c r="B489" s="23"/>
      <c r="C489" s="23"/>
      <c r="D489" s="23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4"/>
      <c r="B490" s="23"/>
      <c r="C490" s="23"/>
      <c r="D490" s="23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4"/>
      <c r="B491" s="23"/>
      <c r="C491" s="23"/>
      <c r="D491" s="23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4"/>
      <c r="B492" s="23"/>
      <c r="C492" s="1"/>
      <c r="D492" s="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4"/>
      <c r="B493" s="23"/>
      <c r="C493" s="1"/>
      <c r="D493" s="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4"/>
      <c r="B494" s="23"/>
      <c r="C494" s="1"/>
      <c r="D494" s="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4"/>
      <c r="B495" s="23"/>
      <c r="C495" s="1"/>
      <c r="D495" s="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4"/>
      <c r="B496" s="23"/>
      <c r="C496" s="1"/>
      <c r="D496" s="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4"/>
      <c r="B497" s="23"/>
      <c r="C497" s="1"/>
      <c r="D497" s="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4"/>
      <c r="B498" s="23"/>
      <c r="C498" s="1"/>
      <c r="D498" s="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4"/>
      <c r="B499" s="23"/>
      <c r="C499" s="1"/>
      <c r="D499" s="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4"/>
      <c r="B500" s="23"/>
      <c r="C500" s="1"/>
      <c r="D500" s="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4"/>
      <c r="B501" s="23"/>
      <c r="C501" s="1"/>
      <c r="D501" s="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4"/>
      <c r="B502" s="23"/>
      <c r="C502" s="1"/>
      <c r="D502" s="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4"/>
      <c r="B503" s="23"/>
      <c r="C503" s="1"/>
      <c r="D503" s="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4"/>
      <c r="B504" s="23"/>
      <c r="C504" s="1"/>
      <c r="D504" s="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4"/>
      <c r="B505" s="23"/>
      <c r="C505" s="1"/>
      <c r="D505" s="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4"/>
      <c r="B506" s="23"/>
      <c r="C506" s="1"/>
      <c r="D506" s="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4"/>
      <c r="B507" s="23"/>
      <c r="C507" s="1"/>
      <c r="D507" s="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4"/>
      <c r="B508" s="23"/>
      <c r="C508" s="1"/>
      <c r="D508" s="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4"/>
      <c r="B509" s="23"/>
      <c r="C509" s="1"/>
      <c r="D509" s="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4"/>
      <c r="B510" s="23"/>
      <c r="C510" s="1"/>
      <c r="D510" s="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4"/>
      <c r="B511" s="23"/>
      <c r="C511" s="1"/>
      <c r="D511" s="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4"/>
      <c r="B512" s="23"/>
      <c r="C512" s="1"/>
      <c r="D512" s="1"/>
      <c r="E512" s="21"/>
      <c r="F512" s="21"/>
      <c r="G512" s="1"/>
      <c r="H512" s="22"/>
      <c r="I512" s="23"/>
      <c r="J512" s="1"/>
      <c r="K512" s="1"/>
    </row>
    <row r="513" customFormat="false" ht="15" hidden="false" customHeight="false" outlineLevel="0" collapsed="false">
      <c r="A513" s="64"/>
      <c r="B513" s="23"/>
      <c r="C513" s="1"/>
      <c r="D513" s="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4"/>
      <c r="B514" s="23"/>
      <c r="C514" s="1"/>
      <c r="D514" s="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4"/>
      <c r="B515" s="23"/>
      <c r="C515" s="1"/>
      <c r="D515" s="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4"/>
      <c r="B516" s="23"/>
      <c r="C516" s="1"/>
      <c r="D516" s="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4"/>
      <c r="B517" s="23"/>
      <c r="C517" s="1"/>
      <c r="D517" s="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4"/>
      <c r="B518" s="23"/>
      <c r="C518" s="1"/>
      <c r="D518" s="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4"/>
      <c r="B519" s="23"/>
      <c r="C519" s="1"/>
      <c r="D519" s="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4"/>
      <c r="B520" s="23"/>
      <c r="C520" s="1"/>
      <c r="D520" s="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4"/>
      <c r="B521" s="23"/>
      <c r="C521" s="1"/>
      <c r="D521" s="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4"/>
      <c r="B522" s="23"/>
      <c r="C522" s="1"/>
      <c r="D522" s="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4"/>
      <c r="B523" s="23"/>
      <c r="C523" s="1"/>
      <c r="D523" s="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4"/>
      <c r="B524" s="23"/>
      <c r="C524" s="1"/>
      <c r="D524" s="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4"/>
      <c r="B525" s="23"/>
      <c r="C525" s="1"/>
      <c r="D525" s="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4"/>
      <c r="B526" s="23"/>
      <c r="C526" s="1"/>
      <c r="D526" s="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4"/>
      <c r="B527" s="23"/>
      <c r="C527" s="1"/>
      <c r="D527" s="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4"/>
      <c r="B528" s="23"/>
      <c r="C528" s="1"/>
      <c r="D528" s="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4"/>
      <c r="B529" s="23"/>
      <c r="C529" s="1"/>
      <c r="D529" s="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4"/>
      <c r="B530" s="23"/>
      <c r="C530" s="1"/>
      <c r="D530" s="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4"/>
      <c r="B531" s="23"/>
      <c r="C531" s="1"/>
      <c r="D531" s="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4"/>
      <c r="B532" s="23"/>
      <c r="C532" s="1"/>
      <c r="D532" s="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4"/>
      <c r="B533" s="23"/>
      <c r="C533" s="1"/>
      <c r="D533" s="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4"/>
      <c r="B534" s="23"/>
      <c r="C534" s="1"/>
      <c r="D534" s="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4"/>
      <c r="B535" s="23"/>
      <c r="C535" s="1"/>
      <c r="D535" s="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4"/>
      <c r="B536" s="23"/>
      <c r="C536" s="1"/>
      <c r="D536" s="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4"/>
      <c r="B537" s="23"/>
      <c r="C537" s="1"/>
      <c r="D537" s="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4"/>
      <c r="B538" s="23"/>
      <c r="C538" s="1"/>
      <c r="D538" s="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4"/>
      <c r="B539" s="23"/>
      <c r="C539" s="1"/>
      <c r="D539" s="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4"/>
      <c r="B540" s="23"/>
      <c r="C540" s="1"/>
      <c r="D540" s="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4"/>
      <c r="B541" s="23"/>
      <c r="C541" s="1"/>
      <c r="D541" s="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4"/>
      <c r="B542" s="23"/>
      <c r="C542" s="1"/>
      <c r="D542" s="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4"/>
      <c r="B543" s="23"/>
      <c r="C543" s="1"/>
      <c r="D543" s="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4"/>
      <c r="B544" s="23"/>
      <c r="C544" s="1"/>
      <c r="D544" s="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4"/>
      <c r="B545" s="23"/>
      <c r="C545" s="1"/>
      <c r="D545" s="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4"/>
      <c r="B546" s="23"/>
      <c r="C546" s="1"/>
      <c r="D546" s="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4"/>
      <c r="B547" s="23"/>
      <c r="C547" s="1"/>
      <c r="D547" s="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4"/>
      <c r="B548" s="23"/>
      <c r="C548" s="1"/>
      <c r="D548" s="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4"/>
      <c r="B549" s="23"/>
      <c r="C549" s="1"/>
      <c r="D549" s="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4"/>
      <c r="B550" s="23"/>
      <c r="C550" s="1"/>
      <c r="D550" s="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4"/>
      <c r="B551" s="23"/>
      <c r="C551" s="1"/>
      <c r="D551" s="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4"/>
      <c r="B552" s="23"/>
      <c r="C552" s="1"/>
      <c r="D552" s="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4"/>
      <c r="B553" s="23"/>
      <c r="C553" s="1"/>
      <c r="D553" s="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4"/>
      <c r="B554" s="23"/>
      <c r="C554" s="1"/>
      <c r="D554" s="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4"/>
      <c r="B555" s="23"/>
      <c r="C555" s="1"/>
      <c r="D555" s="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4"/>
      <c r="B556" s="23"/>
      <c r="C556" s="1"/>
      <c r="D556" s="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4"/>
      <c r="B557" s="23"/>
      <c r="C557" s="1"/>
      <c r="D557" s="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4"/>
      <c r="B558" s="23"/>
      <c r="C558" s="1"/>
      <c r="D558" s="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4"/>
      <c r="B559" s="23"/>
      <c r="C559" s="1"/>
      <c r="D559" s="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4"/>
      <c r="B560" s="23"/>
      <c r="C560" s="1"/>
      <c r="D560" s="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4"/>
      <c r="B561" s="23"/>
      <c r="C561" s="1"/>
      <c r="D561" s="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4"/>
      <c r="B562" s="23"/>
      <c r="C562" s="1"/>
      <c r="D562" s="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4"/>
      <c r="B563" s="23"/>
      <c r="C563" s="1"/>
      <c r="D563" s="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4"/>
      <c r="B564" s="23"/>
      <c r="C564" s="1"/>
      <c r="D564" s="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4"/>
      <c r="B565" s="23"/>
      <c r="C565" s="1"/>
      <c r="D565" s="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4"/>
      <c r="B566" s="23"/>
      <c r="C566" s="1"/>
      <c r="D566" s="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4"/>
      <c r="B567" s="23"/>
      <c r="C567" s="1"/>
      <c r="D567" s="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4"/>
      <c r="B568" s="23"/>
      <c r="C568" s="1"/>
      <c r="D568" s="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4"/>
      <c r="B569" s="23"/>
      <c r="C569" s="1"/>
      <c r="D569" s="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4"/>
      <c r="B570" s="23"/>
      <c r="C570" s="1"/>
      <c r="D570" s="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4"/>
      <c r="B571" s="23"/>
      <c r="C571" s="1"/>
      <c r="D571" s="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4"/>
      <c r="B572" s="23"/>
      <c r="C572" s="1"/>
      <c r="D572" s="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4"/>
      <c r="B573" s="23"/>
      <c r="C573" s="23"/>
      <c r="D573" s="23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4"/>
      <c r="B574" s="23"/>
      <c r="C574" s="23"/>
      <c r="D574" s="23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4"/>
      <c r="B575" s="23"/>
      <c r="C575" s="23"/>
      <c r="D575" s="23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4"/>
      <c r="B576" s="23"/>
      <c r="C576" s="1"/>
      <c r="D576" s="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4"/>
      <c r="B577" s="23"/>
      <c r="C577" s="1"/>
      <c r="D577" s="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4"/>
      <c r="B578" s="23"/>
      <c r="C578" s="1"/>
      <c r="D578" s="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4"/>
      <c r="B579" s="23"/>
      <c r="C579" s="1"/>
      <c r="D579" s="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4"/>
      <c r="B580" s="23"/>
      <c r="C580" s="1"/>
      <c r="D580" s="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4"/>
      <c r="B581" s="23"/>
      <c r="C581" s="1"/>
      <c r="D581" s="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4"/>
      <c r="B582" s="23"/>
      <c r="C582" s="1"/>
      <c r="D582" s="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4"/>
      <c r="B583" s="23"/>
      <c r="C583" s="1"/>
      <c r="D583" s="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4"/>
      <c r="B584" s="23"/>
      <c r="C584" s="1"/>
      <c r="D584" s="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4"/>
      <c r="B585" s="23"/>
      <c r="C585" s="1"/>
      <c r="D585" s="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4"/>
      <c r="B586" s="23"/>
      <c r="C586" s="1"/>
      <c r="D586" s="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4"/>
      <c r="B587" s="23"/>
      <c r="C587" s="1"/>
      <c r="D587" s="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4"/>
      <c r="B588" s="23"/>
      <c r="C588" s="1"/>
      <c r="D588" s="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4"/>
      <c r="B589" s="23"/>
      <c r="C589" s="1"/>
      <c r="D589" s="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4"/>
      <c r="B590" s="23"/>
      <c r="C590" s="1"/>
      <c r="D590" s="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4"/>
      <c r="B591" s="23"/>
      <c r="C591" s="1"/>
      <c r="D591" s="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4"/>
      <c r="B592" s="23"/>
      <c r="C592" s="1"/>
      <c r="D592" s="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4"/>
      <c r="B593" s="23"/>
      <c r="C593" s="1"/>
      <c r="D593" s="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4"/>
      <c r="B594" s="23"/>
      <c r="C594" s="1"/>
      <c r="D594" s="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4"/>
      <c r="B595" s="23"/>
      <c r="C595" s="1"/>
      <c r="D595" s="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4"/>
      <c r="B596" s="23"/>
      <c r="C596" s="1"/>
      <c r="D596" s="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4"/>
      <c r="B597" s="23"/>
      <c r="C597" s="1"/>
      <c r="D597" s="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4"/>
      <c r="B598" s="23"/>
      <c r="C598" s="1"/>
      <c r="D598" s="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4"/>
      <c r="B599" s="23"/>
      <c r="C599" s="1"/>
      <c r="D599" s="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4"/>
      <c r="B600" s="23"/>
      <c r="C600" s="1"/>
      <c r="D600" s="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4"/>
      <c r="B601" s="23"/>
      <c r="C601" s="1"/>
      <c r="D601" s="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4"/>
      <c r="B602" s="23"/>
      <c r="C602" s="1"/>
      <c r="D602" s="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4"/>
      <c r="B603" s="23"/>
      <c r="C603" s="1"/>
      <c r="D603" s="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4"/>
      <c r="B604" s="23"/>
      <c r="C604" s="1"/>
      <c r="D604" s="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4"/>
      <c r="B605" s="23"/>
      <c r="C605" s="1"/>
      <c r="D605" s="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4"/>
      <c r="B606" s="23"/>
      <c r="C606" s="1"/>
      <c r="D606" s="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4"/>
      <c r="B607" s="23"/>
      <c r="C607" s="1"/>
      <c r="D607" s="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4"/>
      <c r="B608" s="23"/>
      <c r="C608" s="1"/>
      <c r="D608" s="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4"/>
      <c r="B609" s="23"/>
      <c r="C609" s="1"/>
      <c r="D609" s="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4"/>
      <c r="B610" s="23"/>
      <c r="C610" s="1"/>
      <c r="D610" s="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4"/>
      <c r="B611" s="23"/>
      <c r="C611" s="1"/>
      <c r="D611" s="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4"/>
      <c r="B612" s="23"/>
      <c r="C612" s="1"/>
      <c r="D612" s="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4"/>
      <c r="B613" s="23"/>
      <c r="C613" s="23"/>
      <c r="D613" s="23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4"/>
      <c r="B614" s="23"/>
      <c r="C614" s="23"/>
      <c r="D614" s="23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4"/>
      <c r="B615" s="23"/>
      <c r="C615" s="23"/>
      <c r="D615" s="23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4"/>
      <c r="B616" s="23"/>
      <c r="C616" s="1"/>
      <c r="D616" s="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4"/>
      <c r="B617" s="23"/>
      <c r="C617" s="1"/>
      <c r="D617" s="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4"/>
      <c r="B618" s="23"/>
      <c r="C618" s="1"/>
      <c r="D618" s="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4"/>
      <c r="B619" s="23"/>
      <c r="C619" s="1"/>
      <c r="D619" s="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4"/>
      <c r="B620" s="23"/>
      <c r="C620" s="1"/>
      <c r="D620" s="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4"/>
      <c r="B621" s="23"/>
      <c r="C621" s="1"/>
      <c r="D621" s="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4"/>
      <c r="B622" s="23"/>
      <c r="C622" s="1"/>
      <c r="D622" s="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4"/>
      <c r="B623" s="23"/>
      <c r="C623" s="1"/>
      <c r="D623" s="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4"/>
      <c r="B624" s="23"/>
      <c r="C624" s="1"/>
      <c r="D624" s="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4"/>
      <c r="B625" s="23"/>
      <c r="C625" s="1"/>
      <c r="D625" s="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4"/>
      <c r="B626" s="23"/>
      <c r="C626" s="1"/>
      <c r="D626" s="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4"/>
      <c r="B627" s="23"/>
      <c r="C627" s="1"/>
      <c r="D627" s="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4"/>
      <c r="B628" s="23"/>
      <c r="C628" s="1"/>
      <c r="D628" s="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4"/>
      <c r="B629" s="23"/>
      <c r="C629" s="1"/>
      <c r="D629" s="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4"/>
      <c r="B630" s="23"/>
      <c r="C630" s="1"/>
      <c r="D630" s="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4"/>
      <c r="B631" s="23"/>
      <c r="C631" s="1"/>
      <c r="D631" s="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4"/>
      <c r="B632" s="23"/>
      <c r="C632" s="1"/>
      <c r="D632" s="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4"/>
      <c r="B633" s="23"/>
      <c r="C633" s="1"/>
      <c r="D633" s="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4"/>
      <c r="B634" s="23"/>
      <c r="C634" s="1"/>
      <c r="D634" s="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4"/>
      <c r="B635" s="23"/>
      <c r="C635" s="1"/>
      <c r="D635" s="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4"/>
      <c r="B636" s="23"/>
      <c r="C636" s="1"/>
      <c r="D636" s="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4"/>
      <c r="B637" s="23"/>
      <c r="C637" s="1"/>
      <c r="D637" s="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4"/>
      <c r="B638" s="23"/>
      <c r="C638" s="1"/>
      <c r="D638" s="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4"/>
      <c r="B639" s="23"/>
      <c r="C639" s="1"/>
      <c r="D639" s="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4"/>
      <c r="B640" s="23"/>
      <c r="C640" s="1"/>
      <c r="D640" s="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4"/>
      <c r="B641" s="23"/>
      <c r="C641" s="1"/>
      <c r="D641" s="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4"/>
      <c r="B642" s="23"/>
      <c r="C642" s="1"/>
      <c r="D642" s="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4"/>
      <c r="B643" s="23"/>
      <c r="C643" s="1"/>
      <c r="D643" s="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4"/>
      <c r="B644" s="23"/>
      <c r="C644" s="1"/>
      <c r="D644" s="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4"/>
      <c r="B645" s="23"/>
      <c r="C645" s="1"/>
      <c r="D645" s="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4"/>
      <c r="B646" s="23"/>
      <c r="C646" s="1"/>
      <c r="D646" s="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4"/>
      <c r="B647" s="23"/>
      <c r="C647" s="1"/>
      <c r="D647" s="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4"/>
      <c r="B648" s="23"/>
      <c r="C648" s="1"/>
      <c r="D648" s="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4"/>
      <c r="B649" s="23"/>
      <c r="C649" s="1"/>
      <c r="D649" s="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4"/>
      <c r="B650" s="23"/>
      <c r="C650" s="1"/>
      <c r="D650" s="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4"/>
      <c r="B651" s="23"/>
      <c r="C651" s="23"/>
      <c r="D651" s="23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4"/>
      <c r="B652" s="23"/>
      <c r="C652" s="23"/>
      <c r="D652" s="23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4"/>
      <c r="B653" s="23"/>
      <c r="C653" s="1"/>
      <c r="D653" s="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4"/>
      <c r="B654" s="23"/>
      <c r="C654" s="1"/>
      <c r="D654" s="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4"/>
      <c r="B655" s="23"/>
      <c r="C655" s="1"/>
      <c r="D655" s="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4"/>
      <c r="B656" s="23"/>
      <c r="C656" s="1"/>
      <c r="D656" s="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4"/>
      <c r="B657" s="23"/>
      <c r="C657" s="1"/>
      <c r="D657" s="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4"/>
      <c r="B658" s="23"/>
      <c r="C658" s="1"/>
      <c r="D658" s="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4"/>
      <c r="B659" s="23"/>
      <c r="C659" s="1"/>
      <c r="D659" s="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4"/>
      <c r="B660" s="23"/>
      <c r="C660" s="1"/>
      <c r="D660" s="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4"/>
      <c r="B661" s="23"/>
      <c r="C661" s="1"/>
      <c r="D661" s="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4"/>
      <c r="B662" s="23"/>
      <c r="C662" s="1"/>
      <c r="D662" s="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4"/>
      <c r="B663" s="23"/>
      <c r="C663" s="1"/>
      <c r="D663" s="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4"/>
      <c r="B664" s="23"/>
      <c r="C664" s="1"/>
      <c r="D664" s="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4"/>
      <c r="B665" s="23"/>
      <c r="C665" s="1"/>
      <c r="D665" s="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4"/>
      <c r="B666" s="23"/>
      <c r="C666" s="1"/>
      <c r="D666" s="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4"/>
      <c r="B667" s="23"/>
      <c r="C667" s="1"/>
      <c r="D667" s="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4"/>
      <c r="B668" s="23"/>
      <c r="C668" s="1"/>
      <c r="D668" s="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4"/>
      <c r="B669" s="23"/>
      <c r="C669" s="1"/>
      <c r="D669" s="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4"/>
      <c r="B670" s="23"/>
      <c r="C670" s="23"/>
      <c r="D670" s="23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4"/>
      <c r="B671" s="22"/>
      <c r="C671" s="23"/>
      <c r="D671" s="23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4"/>
      <c r="B672" s="23"/>
      <c r="C672" s="23"/>
      <c r="D672" s="23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4"/>
      <c r="B673" s="23"/>
      <c r="C673" s="1"/>
      <c r="D673" s="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4"/>
      <c r="B674" s="23"/>
      <c r="C674" s="1"/>
      <c r="D674" s="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4"/>
      <c r="B675" s="23"/>
      <c r="C675" s="1"/>
      <c r="D675" s="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4"/>
      <c r="B676" s="23"/>
      <c r="C676" s="1"/>
      <c r="D676" s="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4"/>
      <c r="B677" s="23"/>
      <c r="C677" s="1"/>
      <c r="D677" s="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4"/>
      <c r="B678" s="23"/>
      <c r="C678" s="1"/>
      <c r="D678" s="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4"/>
      <c r="B679" s="23"/>
      <c r="C679" s="1"/>
      <c r="D679" s="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4"/>
      <c r="B680" s="23"/>
      <c r="C680" s="1"/>
      <c r="D680" s="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4"/>
      <c r="B681" s="23"/>
      <c r="C681" s="1"/>
      <c r="D681" s="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4"/>
      <c r="B682" s="23"/>
      <c r="C682" s="1"/>
      <c r="D682" s="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4"/>
      <c r="B683" s="23"/>
      <c r="C683" s="1"/>
      <c r="D683" s="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4"/>
      <c r="B684" s="23"/>
      <c r="C684" s="1"/>
      <c r="D684" s="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4"/>
      <c r="B685" s="23"/>
      <c r="C685" s="1"/>
      <c r="D685" s="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4"/>
      <c r="B686" s="23"/>
      <c r="C686" s="1"/>
      <c r="D686" s="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4"/>
      <c r="B687" s="23"/>
      <c r="C687" s="1"/>
      <c r="D687" s="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4"/>
      <c r="B688" s="23"/>
      <c r="C688" s="1"/>
      <c r="D688" s="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4"/>
      <c r="B689" s="23"/>
      <c r="C689" s="1"/>
      <c r="D689" s="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4"/>
      <c r="B690" s="23"/>
      <c r="C690" s="1"/>
      <c r="D690" s="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4"/>
      <c r="B691" s="23"/>
      <c r="C691" s="1"/>
      <c r="D691" s="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4"/>
      <c r="B692" s="23"/>
      <c r="C692" s="1"/>
      <c r="D692" s="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4"/>
      <c r="B693" s="23"/>
      <c r="C693" s="1"/>
      <c r="D693" s="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4"/>
      <c r="B694" s="23"/>
      <c r="C694" s="1"/>
      <c r="D694" s="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4"/>
      <c r="B695" s="23"/>
      <c r="C695" s="1"/>
      <c r="D695" s="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4"/>
      <c r="B696" s="23"/>
      <c r="C696" s="1"/>
      <c r="D696" s="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4"/>
      <c r="B697" s="23"/>
      <c r="C697" s="1"/>
      <c r="D697" s="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4"/>
      <c r="B698" s="23"/>
      <c r="C698" s="1"/>
      <c r="D698" s="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4"/>
      <c r="B699" s="23"/>
      <c r="C699" s="1"/>
      <c r="D699" s="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4"/>
      <c r="B700" s="23"/>
      <c r="C700" s="1"/>
      <c r="D700" s="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4"/>
      <c r="B701" s="23"/>
      <c r="C701" s="1"/>
      <c r="D701" s="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4"/>
      <c r="B702" s="23"/>
      <c r="C702" s="1"/>
      <c r="D702" s="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4"/>
      <c r="B703" s="23"/>
      <c r="C703" s="1"/>
      <c r="D703" s="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4"/>
      <c r="B704" s="23"/>
      <c r="C704" s="1"/>
      <c r="D704" s="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4"/>
      <c r="B705" s="23"/>
      <c r="C705" s="1"/>
      <c r="D705" s="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4"/>
      <c r="B706" s="23"/>
      <c r="C706" s="1"/>
      <c r="D706" s="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4"/>
      <c r="B707" s="23"/>
      <c r="C707" s="1"/>
      <c r="D707" s="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4"/>
      <c r="B708" s="23"/>
      <c r="C708" s="1"/>
      <c r="D708" s="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4"/>
      <c r="B709" s="23"/>
      <c r="C709" s="1"/>
      <c r="D709" s="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4"/>
      <c r="B710" s="23"/>
      <c r="C710" s="1"/>
      <c r="D710" s="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4"/>
      <c r="B711" s="23"/>
      <c r="C711" s="1"/>
      <c r="D711" s="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4"/>
      <c r="B712" s="23"/>
      <c r="C712" s="1"/>
      <c r="D712" s="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4"/>
      <c r="B713" s="23"/>
      <c r="C713" s="1"/>
      <c r="D713" s="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4"/>
      <c r="B714" s="23"/>
      <c r="C714" s="1"/>
      <c r="D714" s="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4"/>
      <c r="B715" s="23"/>
      <c r="C715" s="1"/>
      <c r="D715" s="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4"/>
      <c r="B716" s="23"/>
      <c r="C716" s="1"/>
      <c r="D716" s="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4"/>
      <c r="B717" s="23"/>
      <c r="C717" s="1"/>
      <c r="D717" s="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4"/>
      <c r="B718" s="23"/>
      <c r="C718" s="1"/>
      <c r="D718" s="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4"/>
      <c r="B719" s="23"/>
      <c r="C719" s="1"/>
      <c r="D719" s="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4"/>
      <c r="B720" s="23"/>
      <c r="C720" s="1"/>
      <c r="D720" s="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4"/>
      <c r="B721" s="23"/>
      <c r="C721" s="1"/>
      <c r="D721" s="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4"/>
      <c r="B722" s="23"/>
      <c r="C722" s="1"/>
      <c r="D722" s="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4"/>
      <c r="B723" s="23"/>
      <c r="C723" s="1"/>
      <c r="D723" s="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4"/>
      <c r="B724" s="23"/>
      <c r="C724" s="1"/>
      <c r="D724" s="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4"/>
      <c r="B725" s="23"/>
      <c r="C725" s="1"/>
      <c r="D725" s="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4"/>
      <c r="B726" s="23"/>
      <c r="C726" s="1"/>
      <c r="D726" s="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4"/>
      <c r="B727" s="23"/>
      <c r="C727" s="1"/>
      <c r="D727" s="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4"/>
      <c r="B728" s="23"/>
      <c r="C728" s="1"/>
      <c r="D728" s="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4"/>
      <c r="B729" s="23"/>
      <c r="C729" s="1"/>
      <c r="D729" s="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4"/>
      <c r="B730" s="23"/>
      <c r="C730" s="1"/>
      <c r="D730" s="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4"/>
      <c r="B731" s="23"/>
      <c r="C731" s="1"/>
      <c r="D731" s="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4"/>
      <c r="B732" s="23"/>
      <c r="C732" s="1"/>
      <c r="D732" s="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4"/>
      <c r="B733" s="23"/>
      <c r="C733" s="1"/>
      <c r="D733" s="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4"/>
      <c r="B734" s="23"/>
      <c r="C734" s="1"/>
      <c r="D734" s="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4"/>
      <c r="B735" s="23"/>
      <c r="C735" s="1"/>
      <c r="D735" s="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4"/>
      <c r="B736" s="20"/>
      <c r="C736" s="1"/>
      <c r="D736" s="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4"/>
      <c r="B737" s="20"/>
      <c r="C737" s="1"/>
      <c r="D737" s="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4"/>
      <c r="B738" s="20"/>
      <c r="C738" s="1"/>
      <c r="D738" s="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4"/>
      <c r="B739" s="20"/>
      <c r="C739" s="1"/>
      <c r="D739" s="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4"/>
      <c r="B740" s="20"/>
      <c r="C740" s="1"/>
      <c r="D740" s="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4"/>
      <c r="B741" s="20"/>
      <c r="C741" s="1"/>
      <c r="D741" s="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4"/>
      <c r="B742" s="20"/>
      <c r="C742" s="1"/>
      <c r="D742" s="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4"/>
      <c r="B743" s="20"/>
      <c r="C743" s="1"/>
      <c r="D743" s="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4"/>
      <c r="B744" s="20"/>
      <c r="C744" s="1"/>
      <c r="D744" s="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4"/>
      <c r="B745" s="20"/>
      <c r="C745" s="1"/>
      <c r="D745" s="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4"/>
      <c r="B746" s="20"/>
      <c r="C746" s="1"/>
      <c r="D746" s="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4"/>
      <c r="B747" s="20"/>
      <c r="C747" s="1"/>
      <c r="D747" s="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4"/>
      <c r="B748" s="20"/>
      <c r="C748" s="1"/>
      <c r="D748" s="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4"/>
      <c r="B749" s="20"/>
      <c r="C749" s="1"/>
      <c r="D749" s="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4"/>
      <c r="B750" s="20"/>
      <c r="C750" s="1"/>
      <c r="D750" s="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4"/>
      <c r="B751" s="20"/>
      <c r="C751" s="1"/>
      <c r="D751" s="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4"/>
      <c r="B752" s="20"/>
      <c r="C752" s="1"/>
      <c r="D752" s="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4"/>
      <c r="B753" s="20"/>
      <c r="C753" s="1"/>
      <c r="D753" s="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4"/>
      <c r="B754" s="20"/>
      <c r="C754" s="1"/>
      <c r="D754" s="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4"/>
      <c r="B755" s="20"/>
      <c r="C755" s="1"/>
      <c r="D755" s="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4"/>
      <c r="B756" s="20"/>
      <c r="C756" s="1"/>
      <c r="D756" s="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4"/>
      <c r="B757" s="20"/>
      <c r="C757" s="1"/>
      <c r="D757" s="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4"/>
      <c r="B758" s="20"/>
      <c r="C758" s="1"/>
      <c r="D758" s="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4"/>
      <c r="B759" s="20"/>
      <c r="C759" s="1"/>
      <c r="D759" s="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4"/>
      <c r="B760" s="20"/>
      <c r="C760" s="1"/>
      <c r="D760" s="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4"/>
      <c r="B761" s="20"/>
      <c r="C761" s="1"/>
      <c r="D761" s="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4"/>
      <c r="B762" s="20"/>
      <c r="C762" s="1"/>
      <c r="D762" s="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4"/>
      <c r="B763" s="20"/>
      <c r="C763" s="1"/>
      <c r="D763" s="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4"/>
      <c r="B764" s="20"/>
      <c r="C764" s="1"/>
      <c r="D764" s="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4"/>
      <c r="B765" s="20"/>
      <c r="C765" s="1"/>
      <c r="D765" s="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4"/>
      <c r="B766" s="20"/>
      <c r="C766" s="1"/>
      <c r="D766" s="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4"/>
      <c r="B767" s="20"/>
      <c r="C767" s="1"/>
      <c r="D767" s="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4"/>
      <c r="B768" s="20"/>
      <c r="C768" s="1"/>
      <c r="D768" s="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4"/>
      <c r="B769" s="20"/>
      <c r="C769" s="1"/>
      <c r="D769" s="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4"/>
      <c r="B770" s="20"/>
      <c r="C770" s="1"/>
      <c r="D770" s="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4"/>
      <c r="B771" s="20"/>
      <c r="C771" s="1"/>
      <c r="D771" s="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4"/>
      <c r="B772" s="20"/>
      <c r="C772" s="1"/>
      <c r="D772" s="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4"/>
      <c r="B773" s="20"/>
      <c r="C773" s="1"/>
      <c r="D773" s="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4"/>
      <c r="B774" s="20"/>
      <c r="C774" s="1"/>
      <c r="D774" s="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4"/>
      <c r="B775" s="20"/>
      <c r="C775" s="1"/>
      <c r="D775" s="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4"/>
      <c r="B776" s="20"/>
      <c r="C776" s="1"/>
      <c r="D776" s="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4"/>
      <c r="B777" s="20"/>
      <c r="C777" s="1"/>
      <c r="D777" s="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4"/>
      <c r="B778" s="20"/>
      <c r="C778" s="1"/>
      <c r="D778" s="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4"/>
      <c r="B779" s="20"/>
      <c r="C779" s="1"/>
      <c r="D779" s="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4"/>
      <c r="B780" s="20"/>
      <c r="C780" s="1"/>
      <c r="D780" s="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4"/>
      <c r="B781" s="20"/>
      <c r="C781" s="1"/>
      <c r="D781" s="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4"/>
      <c r="B782" s="20"/>
      <c r="C782" s="1"/>
      <c r="D782" s="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4"/>
      <c r="B783" s="20"/>
      <c r="C783" s="1"/>
      <c r="D783" s="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4"/>
      <c r="B784" s="20"/>
      <c r="C784" s="1"/>
      <c r="D784" s="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4"/>
      <c r="B785" s="20"/>
      <c r="C785" s="1"/>
      <c r="D785" s="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4"/>
      <c r="B786" s="20"/>
      <c r="C786" s="1"/>
      <c r="D786" s="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4"/>
      <c r="B787" s="20"/>
      <c r="C787" s="1"/>
      <c r="D787" s="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4"/>
      <c r="B788" s="20"/>
      <c r="C788" s="1"/>
      <c r="D788" s="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4"/>
      <c r="B789" s="20"/>
      <c r="C789" s="1"/>
      <c r="D789" s="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4"/>
      <c r="B790" s="20"/>
      <c r="C790" s="1"/>
      <c r="D790" s="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4"/>
      <c r="B791" s="20"/>
      <c r="C791" s="1"/>
      <c r="D791" s="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4"/>
      <c r="B792" s="20"/>
      <c r="C792" s="1"/>
      <c r="D792" s="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4"/>
      <c r="B793" s="20"/>
      <c r="C793" s="1"/>
      <c r="D793" s="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4"/>
      <c r="B794" s="20"/>
      <c r="C794" s="1"/>
      <c r="D794" s="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4"/>
      <c r="B795" s="20"/>
      <c r="C795" s="1"/>
      <c r="D795" s="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4"/>
      <c r="B796" s="20"/>
      <c r="C796" s="1"/>
      <c r="D796" s="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4"/>
      <c r="B797" s="20"/>
      <c r="C797" s="1"/>
      <c r="D797" s="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4"/>
      <c r="B798" s="20"/>
      <c r="C798" s="1"/>
      <c r="D798" s="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4"/>
      <c r="B799" s="20"/>
      <c r="C799" s="1"/>
      <c r="D799" s="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4"/>
      <c r="B800" s="20"/>
      <c r="C800" s="1"/>
      <c r="D800" s="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4"/>
      <c r="B801" s="20"/>
      <c r="C801" s="1"/>
      <c r="D801" s="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4"/>
      <c r="B802" s="20"/>
      <c r="C802" s="1"/>
      <c r="D802" s="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4"/>
      <c r="B803" s="20"/>
      <c r="C803" s="1"/>
      <c r="D803" s="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4"/>
      <c r="B804" s="20"/>
      <c r="C804" s="1"/>
      <c r="D804" s="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4"/>
      <c r="B805" s="20"/>
      <c r="C805" s="1"/>
      <c r="D805" s="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4"/>
      <c r="B806" s="20"/>
      <c r="C806" s="1"/>
      <c r="D806" s="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4"/>
      <c r="B807" s="20"/>
      <c r="C807" s="1"/>
      <c r="D807" s="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4"/>
      <c r="B808" s="20"/>
      <c r="C808" s="1"/>
      <c r="D808" s="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4"/>
      <c r="B809" s="20"/>
      <c r="C809" s="1"/>
      <c r="D809" s="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4"/>
      <c r="B810" s="20"/>
      <c r="C810" s="1"/>
      <c r="D810" s="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4"/>
      <c r="B811" s="20"/>
      <c r="C811" s="1"/>
      <c r="D811" s="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4"/>
      <c r="B812" s="20"/>
      <c r="C812" s="1"/>
      <c r="D812" s="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4"/>
      <c r="B813" s="20"/>
      <c r="C813" s="1"/>
      <c r="D813" s="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4"/>
      <c r="B814" s="20"/>
      <c r="C814" s="1"/>
      <c r="D814" s="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4"/>
      <c r="B815" s="20"/>
      <c r="C815" s="1"/>
      <c r="D815" s="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4"/>
      <c r="B816" s="20"/>
      <c r="C816" s="1"/>
      <c r="D816" s="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4"/>
      <c r="B817" s="20"/>
      <c r="C817" s="1"/>
      <c r="D817" s="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4"/>
      <c r="B818" s="20"/>
      <c r="C818" s="1"/>
      <c r="D818" s="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4"/>
      <c r="B819" s="20"/>
      <c r="C819" s="1"/>
      <c r="D819" s="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4"/>
      <c r="B820" s="20"/>
      <c r="C820" s="1"/>
      <c r="D820" s="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4"/>
      <c r="B821" s="20"/>
      <c r="C821" s="1"/>
      <c r="D821" s="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4"/>
      <c r="B822" s="20"/>
      <c r="C822" s="1"/>
      <c r="D822" s="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4"/>
      <c r="B823" s="20"/>
      <c r="C823" s="1"/>
      <c r="D823" s="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4"/>
      <c r="B824" s="20"/>
      <c r="C824" s="1"/>
      <c r="D824" s="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4"/>
      <c r="B825" s="20"/>
      <c r="C825" s="1"/>
      <c r="D825" s="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4"/>
      <c r="B826" s="20"/>
      <c r="C826" s="1"/>
      <c r="D826" s="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4"/>
      <c r="B827" s="20"/>
      <c r="C827" s="1"/>
      <c r="D827" s="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4"/>
      <c r="B828" s="20"/>
      <c r="C828" s="1"/>
      <c r="D828" s="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4"/>
      <c r="B829" s="20"/>
      <c r="C829" s="1"/>
      <c r="D829" s="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4"/>
      <c r="B830" s="20"/>
      <c r="C830" s="1"/>
      <c r="D830" s="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4"/>
      <c r="B831" s="20"/>
      <c r="C831" s="1"/>
      <c r="D831" s="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4"/>
      <c r="B832" s="20"/>
      <c r="C832" s="1"/>
      <c r="D832" s="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4"/>
      <c r="B833" s="20"/>
      <c r="C833" s="1"/>
      <c r="D833" s="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4"/>
      <c r="B834" s="20"/>
      <c r="C834" s="1"/>
      <c r="D834" s="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4"/>
      <c r="B835" s="20"/>
      <c r="C835" s="1"/>
      <c r="D835" s="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4"/>
      <c r="B836" s="20"/>
      <c r="C836" s="1"/>
      <c r="D836" s="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4"/>
      <c r="B837" s="20"/>
      <c r="C837" s="1"/>
      <c r="D837" s="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4"/>
      <c r="B838" s="20"/>
      <c r="C838" s="1"/>
      <c r="D838" s="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4"/>
      <c r="B839" s="20"/>
      <c r="C839" s="1"/>
      <c r="D839" s="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4"/>
      <c r="B840" s="20"/>
      <c r="C840" s="1"/>
      <c r="D840" s="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4"/>
      <c r="B841" s="20"/>
      <c r="C841" s="1"/>
      <c r="D841" s="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4"/>
      <c r="B842" s="20"/>
      <c r="C842" s="1"/>
      <c r="D842" s="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4"/>
      <c r="B843" s="20"/>
      <c r="C843" s="1"/>
      <c r="D843" s="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4"/>
      <c r="B844" s="20"/>
      <c r="C844" s="1"/>
      <c r="D844" s="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4"/>
      <c r="B845" s="20"/>
      <c r="C845" s="1"/>
      <c r="D845" s="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4"/>
      <c r="B846" s="20"/>
      <c r="C846" s="1"/>
      <c r="D846" s="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4"/>
      <c r="B847" s="20"/>
      <c r="C847" s="23"/>
      <c r="D847" s="23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4"/>
      <c r="B848" s="20"/>
      <c r="C848" s="23"/>
      <c r="D848" s="23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4"/>
      <c r="B849" s="20"/>
      <c r="C849" s="1"/>
      <c r="D849" s="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4"/>
      <c r="B850" s="20"/>
      <c r="C850" s="1"/>
      <c r="D850" s="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4"/>
      <c r="B851" s="20"/>
      <c r="C851" s="1"/>
      <c r="D851" s="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4"/>
      <c r="B852" s="20"/>
      <c r="C852" s="1"/>
      <c r="D852" s="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4"/>
      <c r="B853" s="20"/>
      <c r="C853" s="1"/>
      <c r="D853" s="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4"/>
      <c r="B854" s="20"/>
      <c r="C854" s="1"/>
      <c r="D854" s="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4"/>
      <c r="B855" s="20"/>
      <c r="C855" s="1"/>
      <c r="D855" s="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4"/>
      <c r="B856" s="20"/>
      <c r="C856" s="1"/>
      <c r="D856" s="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4"/>
      <c r="B857" s="20"/>
      <c r="C857" s="1"/>
      <c r="D857" s="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4"/>
      <c r="B858" s="20"/>
      <c r="C858" s="1"/>
      <c r="D858" s="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4"/>
      <c r="B859" s="20"/>
      <c r="C859" s="1"/>
      <c r="D859" s="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4"/>
      <c r="B860" s="20"/>
      <c r="C860" s="1"/>
      <c r="D860" s="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4"/>
      <c r="B861" s="20"/>
      <c r="C861" s="1"/>
      <c r="D861" s="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4"/>
      <c r="B862" s="20"/>
      <c r="C862" s="1"/>
      <c r="D862" s="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4"/>
      <c r="B863" s="20"/>
      <c r="C863" s="1"/>
      <c r="D863" s="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4"/>
      <c r="B864" s="20"/>
      <c r="C864" s="1"/>
      <c r="D864" s="1"/>
      <c r="E864" s="21"/>
      <c r="F864" s="21"/>
      <c r="G864" s="67"/>
      <c r="H864" s="22"/>
      <c r="I864" s="23"/>
      <c r="J864" s="1"/>
      <c r="K864" s="1"/>
    </row>
    <row r="865" customFormat="false" ht="15" hidden="false" customHeight="false" outlineLevel="0" collapsed="false">
      <c r="A865" s="64"/>
      <c r="B865" s="20"/>
      <c r="C865" s="1"/>
      <c r="D865" s="1"/>
      <c r="E865" s="21"/>
      <c r="F865" s="21"/>
      <c r="G865" s="68"/>
      <c r="H865" s="22"/>
      <c r="I865" s="23"/>
      <c r="J865" s="1"/>
      <c r="K865" s="1"/>
    </row>
    <row r="866" customFormat="false" ht="15" hidden="false" customHeight="false" outlineLevel="0" collapsed="false">
      <c r="A866" s="64"/>
      <c r="B866" s="20"/>
      <c r="C866" s="1"/>
      <c r="D866" s="1"/>
      <c r="E866" s="21"/>
      <c r="F866" s="21"/>
      <c r="G866" s="68"/>
      <c r="H866" s="22"/>
      <c r="I866" s="23"/>
      <c r="J866" s="1"/>
      <c r="K866" s="1"/>
    </row>
    <row r="867" customFormat="false" ht="15" hidden="false" customHeight="false" outlineLevel="0" collapsed="false">
      <c r="A867" s="64"/>
      <c r="B867" s="20"/>
      <c r="C867" s="1"/>
      <c r="D867" s="1"/>
      <c r="E867" s="21"/>
      <c r="F867" s="21"/>
      <c r="G867" s="68"/>
      <c r="H867" s="22"/>
      <c r="I867" s="23"/>
      <c r="J867" s="1"/>
      <c r="K867" s="1"/>
    </row>
    <row r="868" customFormat="false" ht="15" hidden="false" customHeight="false" outlineLevel="0" collapsed="false">
      <c r="A868" s="64"/>
      <c r="B868" s="20"/>
      <c r="C868" s="1"/>
      <c r="D868" s="1"/>
      <c r="E868" s="21"/>
      <c r="F868" s="21"/>
      <c r="G868" s="68"/>
      <c r="H868" s="22"/>
      <c r="I868" s="23"/>
      <c r="J868" s="1"/>
      <c r="K868" s="1"/>
    </row>
    <row r="869" customFormat="false" ht="15" hidden="false" customHeight="false" outlineLevel="0" collapsed="false">
      <c r="A869" s="64"/>
      <c r="B869" s="20"/>
      <c r="C869" s="1"/>
      <c r="D869" s="1"/>
      <c r="E869" s="21"/>
      <c r="F869" s="21"/>
      <c r="G869" s="68"/>
      <c r="H869" s="22"/>
      <c r="I869" s="23"/>
      <c r="J869" s="1"/>
      <c r="K869" s="1"/>
    </row>
    <row r="870" customFormat="false" ht="15" hidden="false" customHeight="false" outlineLevel="0" collapsed="false">
      <c r="A870" s="64"/>
      <c r="B870" s="20"/>
      <c r="C870" s="1"/>
      <c r="D870" s="1"/>
      <c r="E870" s="21"/>
      <c r="F870" s="21"/>
      <c r="G870" s="68"/>
      <c r="H870" s="22"/>
      <c r="I870" s="23"/>
      <c r="J870" s="1"/>
      <c r="K870" s="1"/>
    </row>
    <row r="871" customFormat="false" ht="15" hidden="false" customHeight="false" outlineLevel="0" collapsed="false">
      <c r="A871" s="64"/>
      <c r="B871" s="20"/>
      <c r="C871" s="1"/>
      <c r="D871" s="1"/>
      <c r="E871" s="21"/>
      <c r="F871" s="21"/>
      <c r="G871" s="68"/>
      <c r="H871" s="22"/>
      <c r="I871" s="23"/>
      <c r="J871" s="1"/>
      <c r="K871" s="1"/>
    </row>
    <row r="872" customFormat="false" ht="15" hidden="false" customHeight="false" outlineLevel="0" collapsed="false">
      <c r="A872" s="64"/>
      <c r="B872" s="20"/>
      <c r="C872" s="1"/>
      <c r="D872" s="1"/>
      <c r="E872" s="21"/>
      <c r="F872" s="21"/>
      <c r="G872" s="68"/>
      <c r="H872" s="22"/>
      <c r="I872" s="23"/>
      <c r="J872" s="1"/>
      <c r="K872" s="1"/>
    </row>
    <row r="873" customFormat="false" ht="15" hidden="false" customHeight="false" outlineLevel="0" collapsed="false">
      <c r="A873" s="64"/>
      <c r="B873" s="20"/>
      <c r="C873" s="1"/>
      <c r="D873" s="1"/>
      <c r="E873" s="21"/>
      <c r="F873" s="21"/>
      <c r="G873" s="68"/>
      <c r="H873" s="22"/>
      <c r="I873" s="23"/>
      <c r="J873" s="1"/>
      <c r="K873" s="1"/>
    </row>
    <row r="874" customFormat="false" ht="15" hidden="false" customHeight="false" outlineLevel="0" collapsed="false">
      <c r="A874" s="64"/>
      <c r="B874" s="20"/>
      <c r="C874" s="1"/>
      <c r="D874" s="1"/>
      <c r="E874" s="21"/>
      <c r="F874" s="21"/>
      <c r="G874" s="68"/>
      <c r="H874" s="22"/>
      <c r="I874" s="23"/>
      <c r="J874" s="1"/>
      <c r="K874" s="1"/>
    </row>
    <row r="875" customFormat="false" ht="15" hidden="false" customHeight="false" outlineLevel="0" collapsed="false">
      <c r="A875" s="64"/>
      <c r="B875" s="20"/>
      <c r="C875" s="1"/>
      <c r="D875" s="1"/>
      <c r="E875" s="21"/>
      <c r="F875" s="21"/>
      <c r="G875" s="68"/>
      <c r="H875" s="22"/>
      <c r="I875" s="23"/>
      <c r="J875" s="1"/>
      <c r="K875" s="1"/>
    </row>
    <row r="876" customFormat="false" ht="15" hidden="false" customHeight="false" outlineLevel="0" collapsed="false">
      <c r="A876" s="64"/>
      <c r="B876" s="20"/>
      <c r="C876" s="1"/>
      <c r="D876" s="1"/>
      <c r="E876" s="21"/>
      <c r="F876" s="21"/>
      <c r="G876" s="68"/>
      <c r="H876" s="22"/>
      <c r="I876" s="23"/>
      <c r="J876" s="1"/>
      <c r="K876" s="1"/>
    </row>
    <row r="877" customFormat="false" ht="15" hidden="false" customHeight="false" outlineLevel="0" collapsed="false">
      <c r="A877" s="64"/>
      <c r="B877" s="20"/>
      <c r="C877" s="1"/>
      <c r="D877" s="1"/>
      <c r="E877" s="21"/>
      <c r="F877" s="21"/>
      <c r="G877" s="68"/>
      <c r="H877" s="22"/>
      <c r="I877" s="23"/>
      <c r="J877" s="1"/>
      <c r="K877" s="1"/>
    </row>
    <row r="878" customFormat="false" ht="15" hidden="false" customHeight="false" outlineLevel="0" collapsed="false">
      <c r="A878" s="64"/>
      <c r="B878" s="20"/>
      <c r="C878" s="1"/>
      <c r="D878" s="1"/>
      <c r="E878" s="21"/>
      <c r="F878" s="21"/>
      <c r="G878" s="68"/>
      <c r="H878" s="22"/>
      <c r="I878" s="23"/>
      <c r="J878" s="1"/>
      <c r="K878" s="1"/>
    </row>
    <row r="879" customFormat="false" ht="15" hidden="false" customHeight="false" outlineLevel="0" collapsed="false">
      <c r="A879" s="64"/>
      <c r="B879" s="20"/>
      <c r="C879" s="1"/>
      <c r="D879" s="1"/>
      <c r="E879" s="21"/>
      <c r="F879" s="21"/>
      <c r="G879" s="68"/>
      <c r="H879" s="22"/>
      <c r="I879" s="23"/>
      <c r="J879" s="1"/>
      <c r="K879" s="1"/>
    </row>
    <row r="880" customFormat="false" ht="15" hidden="false" customHeight="false" outlineLevel="0" collapsed="false">
      <c r="A880" s="64"/>
      <c r="B880" s="20"/>
      <c r="C880" s="1"/>
      <c r="D880" s="1"/>
      <c r="E880" s="21"/>
      <c r="F880" s="21"/>
      <c r="G880" s="68"/>
      <c r="H880" s="22"/>
      <c r="I880" s="23"/>
      <c r="J880" s="1"/>
      <c r="K880" s="1"/>
    </row>
    <row r="881" customFormat="false" ht="15" hidden="false" customHeight="false" outlineLevel="0" collapsed="false">
      <c r="A881" s="64"/>
      <c r="B881" s="20"/>
      <c r="C881" s="1"/>
      <c r="D881" s="1"/>
      <c r="E881" s="21"/>
      <c r="F881" s="21"/>
      <c r="G881" s="68"/>
      <c r="H881" s="22"/>
      <c r="I881" s="23"/>
      <c r="J881" s="1"/>
      <c r="K881" s="1"/>
    </row>
    <row r="882" customFormat="false" ht="15" hidden="false" customHeight="false" outlineLevel="0" collapsed="false">
      <c r="A882" s="64"/>
      <c r="B882" s="20"/>
      <c r="C882" s="1"/>
      <c r="D882" s="1"/>
      <c r="E882" s="21"/>
      <c r="F882" s="21"/>
      <c r="G882" s="68"/>
      <c r="H882" s="22"/>
      <c r="I882" s="23"/>
      <c r="J882" s="1"/>
      <c r="K882" s="1"/>
    </row>
    <row r="883" customFormat="false" ht="15" hidden="false" customHeight="false" outlineLevel="0" collapsed="false">
      <c r="A883" s="64"/>
      <c r="B883" s="20"/>
      <c r="C883" s="1"/>
      <c r="D883" s="1"/>
      <c r="E883" s="21"/>
      <c r="F883" s="21"/>
      <c r="G883" s="68"/>
      <c r="H883" s="22"/>
      <c r="I883" s="23"/>
      <c r="J883" s="1"/>
      <c r="K883" s="1"/>
    </row>
    <row r="884" customFormat="false" ht="15" hidden="false" customHeight="false" outlineLevel="0" collapsed="false">
      <c r="A884" s="64"/>
      <c r="B884" s="20"/>
      <c r="C884" s="1"/>
      <c r="D884" s="1"/>
      <c r="E884" s="21"/>
      <c r="F884" s="21"/>
      <c r="G884" s="68"/>
      <c r="H884" s="22"/>
      <c r="I884" s="23"/>
      <c r="J884" s="1"/>
      <c r="K884" s="1"/>
    </row>
    <row r="885" customFormat="false" ht="15" hidden="false" customHeight="false" outlineLevel="0" collapsed="false">
      <c r="A885" s="64"/>
      <c r="B885" s="20"/>
      <c r="C885" s="1"/>
      <c r="D885" s="1"/>
      <c r="E885" s="21"/>
      <c r="F885" s="21"/>
      <c r="G885" s="68"/>
      <c r="H885" s="22"/>
      <c r="I885" s="23"/>
      <c r="J885" s="1"/>
      <c r="K885" s="1"/>
    </row>
    <row r="886" customFormat="false" ht="15" hidden="false" customHeight="false" outlineLevel="0" collapsed="false">
      <c r="A886" s="64"/>
      <c r="B886" s="20"/>
      <c r="C886" s="1"/>
      <c r="D886" s="1"/>
      <c r="E886" s="21"/>
      <c r="F886" s="21"/>
      <c r="G886" s="68"/>
      <c r="H886" s="22"/>
      <c r="I886" s="23"/>
      <c r="J886" s="1"/>
      <c r="K886" s="1"/>
    </row>
    <row r="887" customFormat="false" ht="15" hidden="false" customHeight="false" outlineLevel="0" collapsed="false">
      <c r="A887" s="64"/>
      <c r="B887" s="20"/>
      <c r="C887" s="1"/>
      <c r="D887" s="1"/>
      <c r="E887" s="21"/>
      <c r="F887" s="21"/>
      <c r="G887" s="68"/>
      <c r="H887" s="22"/>
      <c r="I887" s="23"/>
      <c r="J887" s="1"/>
      <c r="K887" s="1"/>
    </row>
    <row r="888" customFormat="false" ht="15" hidden="false" customHeight="false" outlineLevel="0" collapsed="false">
      <c r="A888" s="64"/>
      <c r="B888" s="20"/>
      <c r="C888" s="1"/>
      <c r="D888" s="1"/>
      <c r="E888" s="21"/>
      <c r="F888" s="21"/>
      <c r="G888" s="68"/>
      <c r="H888" s="22"/>
      <c r="I888" s="23"/>
      <c r="J888" s="1"/>
      <c r="K888" s="1"/>
    </row>
    <row r="889" customFormat="false" ht="15" hidden="false" customHeight="false" outlineLevel="0" collapsed="false">
      <c r="A889" s="64"/>
      <c r="B889" s="20"/>
      <c r="C889" s="1"/>
      <c r="D889" s="1"/>
      <c r="E889" s="21"/>
      <c r="F889" s="21"/>
      <c r="G889" s="68"/>
      <c r="H889" s="22"/>
      <c r="I889" s="23"/>
      <c r="J889" s="1"/>
      <c r="K889" s="1"/>
    </row>
    <row r="890" customFormat="false" ht="15" hidden="false" customHeight="false" outlineLevel="0" collapsed="false">
      <c r="A890" s="64"/>
      <c r="B890" s="20"/>
      <c r="C890" s="1"/>
      <c r="D890" s="1"/>
      <c r="E890" s="21"/>
      <c r="F890" s="21"/>
      <c r="G890" s="68"/>
      <c r="H890" s="22"/>
      <c r="I890" s="23"/>
      <c r="J890" s="1"/>
      <c r="K890" s="1"/>
    </row>
    <row r="891" customFormat="false" ht="15" hidden="false" customHeight="false" outlineLevel="0" collapsed="false">
      <c r="A891" s="64"/>
      <c r="B891" s="20"/>
      <c r="C891" s="1"/>
      <c r="D891" s="1"/>
      <c r="E891" s="21"/>
      <c r="F891" s="21"/>
      <c r="G891" s="68"/>
      <c r="H891" s="22"/>
      <c r="I891" s="23"/>
      <c r="J891" s="1"/>
      <c r="K891" s="1"/>
    </row>
    <row r="892" customFormat="false" ht="15" hidden="false" customHeight="false" outlineLevel="0" collapsed="false">
      <c r="A892" s="64"/>
      <c r="B892" s="20"/>
      <c r="C892" s="1"/>
      <c r="D892" s="1"/>
      <c r="E892" s="21"/>
      <c r="F892" s="21"/>
      <c r="G892" s="68"/>
      <c r="H892" s="22"/>
      <c r="I892" s="23"/>
      <c r="J892" s="1"/>
      <c r="K892" s="1"/>
    </row>
    <row r="893" customFormat="false" ht="15" hidden="false" customHeight="false" outlineLevel="0" collapsed="false">
      <c r="A893" s="64"/>
      <c r="B893" s="20"/>
      <c r="C893" s="1"/>
      <c r="D893" s="1"/>
      <c r="E893" s="21"/>
      <c r="F893" s="21"/>
      <c r="G893" s="68"/>
      <c r="H893" s="22"/>
      <c r="I893" s="23"/>
      <c r="J893" s="1"/>
      <c r="K893" s="1"/>
    </row>
    <row r="894" customFormat="false" ht="15" hidden="false" customHeight="false" outlineLevel="0" collapsed="false">
      <c r="A894" s="64"/>
      <c r="B894" s="20"/>
      <c r="C894" s="1"/>
      <c r="D894" s="1"/>
      <c r="E894" s="21"/>
      <c r="F894" s="21"/>
      <c r="G894" s="68"/>
      <c r="H894" s="22"/>
      <c r="I894" s="23"/>
      <c r="J894" s="1"/>
      <c r="K894" s="1"/>
    </row>
    <row r="895" customFormat="false" ht="15" hidden="false" customHeight="false" outlineLevel="0" collapsed="false">
      <c r="A895" s="64"/>
      <c r="B895" s="20"/>
      <c r="C895" s="1"/>
      <c r="D895" s="1"/>
      <c r="E895" s="21"/>
      <c r="F895" s="21"/>
      <c r="G895" s="68"/>
      <c r="H895" s="22"/>
      <c r="I895" s="23"/>
      <c r="J895" s="1"/>
      <c r="K895" s="1"/>
    </row>
    <row r="896" customFormat="false" ht="15" hidden="false" customHeight="false" outlineLevel="0" collapsed="false">
      <c r="A896" s="64"/>
      <c r="B896" s="20"/>
      <c r="C896" s="1"/>
      <c r="D896" s="1"/>
      <c r="E896" s="21"/>
      <c r="F896" s="21"/>
      <c r="G896" s="68"/>
      <c r="H896" s="22"/>
      <c r="I896" s="23"/>
      <c r="J896" s="1"/>
      <c r="K896" s="1"/>
    </row>
    <row r="897" customFormat="false" ht="15" hidden="false" customHeight="false" outlineLevel="0" collapsed="false">
      <c r="A897" s="64"/>
      <c r="B897" s="20"/>
      <c r="C897" s="1"/>
      <c r="D897" s="1"/>
      <c r="E897" s="21"/>
      <c r="F897" s="21"/>
      <c r="G897" s="68"/>
      <c r="H897" s="22"/>
      <c r="I897" s="23"/>
      <c r="J897" s="1"/>
      <c r="K897" s="1"/>
    </row>
    <row r="898" customFormat="false" ht="15" hidden="false" customHeight="false" outlineLevel="0" collapsed="false">
      <c r="A898" s="64"/>
      <c r="B898" s="20"/>
      <c r="C898" s="1"/>
      <c r="D898" s="1"/>
      <c r="E898" s="21"/>
      <c r="F898" s="21"/>
      <c r="G898" s="68"/>
      <c r="H898" s="22"/>
      <c r="I898" s="23"/>
      <c r="J898" s="1"/>
      <c r="K898" s="1"/>
    </row>
    <row r="899" customFormat="false" ht="15" hidden="false" customHeight="false" outlineLevel="0" collapsed="false">
      <c r="A899" s="64"/>
      <c r="B899" s="20"/>
      <c r="C899" s="1"/>
      <c r="D899" s="1"/>
      <c r="E899" s="21"/>
      <c r="F899" s="21"/>
      <c r="G899" s="68"/>
      <c r="H899" s="22"/>
      <c r="I899" s="23"/>
      <c r="J899" s="1"/>
      <c r="K899" s="1"/>
    </row>
    <row r="900" customFormat="false" ht="15" hidden="false" customHeight="false" outlineLevel="0" collapsed="false">
      <c r="A900" s="64"/>
      <c r="B900" s="20"/>
      <c r="C900" s="1"/>
      <c r="D900" s="1"/>
      <c r="E900" s="21"/>
      <c r="F900" s="21"/>
      <c r="G900" s="68"/>
      <c r="H900" s="22"/>
      <c r="I900" s="23"/>
      <c r="J900" s="1"/>
      <c r="K900" s="1"/>
    </row>
    <row r="901" customFormat="false" ht="15" hidden="false" customHeight="false" outlineLevel="0" collapsed="false">
      <c r="A901" s="64"/>
      <c r="B901" s="20"/>
      <c r="C901" s="1"/>
      <c r="D901" s="1"/>
      <c r="E901" s="21"/>
      <c r="F901" s="21"/>
      <c r="G901" s="68"/>
      <c r="H901" s="22"/>
      <c r="I901" s="23"/>
      <c r="J901" s="1"/>
      <c r="K901" s="1"/>
    </row>
    <row r="902" customFormat="false" ht="15" hidden="false" customHeight="false" outlineLevel="0" collapsed="false">
      <c r="A902" s="64"/>
      <c r="B902" s="20"/>
      <c r="C902" s="1"/>
      <c r="D902" s="1"/>
      <c r="E902" s="21"/>
      <c r="F902" s="21"/>
      <c r="G902" s="68"/>
      <c r="H902" s="22"/>
      <c r="I902" s="23"/>
      <c r="J902" s="1"/>
      <c r="K902" s="1"/>
    </row>
    <row r="903" customFormat="false" ht="15" hidden="false" customHeight="false" outlineLevel="0" collapsed="false">
      <c r="A903" s="64"/>
      <c r="B903" s="20"/>
      <c r="C903" s="1"/>
      <c r="D903" s="1"/>
      <c r="E903" s="21"/>
      <c r="F903" s="21"/>
      <c r="G903" s="68"/>
      <c r="H903" s="22"/>
      <c r="I903" s="23"/>
      <c r="J903" s="1"/>
      <c r="K903" s="1"/>
    </row>
    <row r="904" customFormat="false" ht="15" hidden="false" customHeight="false" outlineLevel="0" collapsed="false">
      <c r="A904" s="64"/>
      <c r="B904" s="20"/>
      <c r="C904" s="1"/>
      <c r="D904" s="1"/>
      <c r="E904" s="21"/>
      <c r="F904" s="21"/>
      <c r="G904" s="68"/>
      <c r="H904" s="22"/>
      <c r="I904" s="23"/>
      <c r="J904" s="1"/>
      <c r="K904" s="1"/>
    </row>
    <row r="905" customFormat="false" ht="15" hidden="false" customHeight="false" outlineLevel="0" collapsed="false">
      <c r="A905" s="64"/>
      <c r="B905" s="20"/>
      <c r="C905" s="1"/>
      <c r="D905" s="1"/>
      <c r="E905" s="21"/>
      <c r="F905" s="21"/>
      <c r="G905" s="68"/>
      <c r="H905" s="22"/>
      <c r="I905" s="23"/>
      <c r="J905" s="1"/>
      <c r="K905" s="1"/>
    </row>
    <row r="906" customFormat="false" ht="15" hidden="false" customHeight="false" outlineLevel="0" collapsed="false">
      <c r="A906" s="64"/>
      <c r="B906" s="20"/>
      <c r="C906" s="1"/>
      <c r="D906" s="1"/>
      <c r="E906" s="21"/>
      <c r="F906" s="21"/>
      <c r="G906" s="68"/>
      <c r="H906" s="22"/>
      <c r="I906" s="23"/>
      <c r="J906" s="1"/>
      <c r="K906" s="1"/>
    </row>
    <row r="907" customFormat="false" ht="15" hidden="false" customHeight="false" outlineLevel="0" collapsed="false">
      <c r="A907" s="64"/>
      <c r="B907" s="20"/>
      <c r="C907" s="1"/>
      <c r="D907" s="1"/>
      <c r="E907" s="21"/>
      <c r="F907" s="21"/>
      <c r="G907" s="68"/>
      <c r="H907" s="22"/>
      <c r="I907" s="23"/>
      <c r="J907" s="1"/>
      <c r="K907" s="1"/>
    </row>
    <row r="908" customFormat="false" ht="15" hidden="false" customHeight="false" outlineLevel="0" collapsed="false">
      <c r="A908" s="64"/>
      <c r="B908" s="20"/>
      <c r="C908" s="1"/>
      <c r="D908" s="1"/>
      <c r="E908" s="21"/>
      <c r="F908" s="21"/>
      <c r="G908" s="68"/>
      <c r="H908" s="22"/>
      <c r="I908" s="23"/>
      <c r="J908" s="1"/>
      <c r="K908" s="1"/>
    </row>
    <row r="909" customFormat="false" ht="15" hidden="false" customHeight="false" outlineLevel="0" collapsed="false">
      <c r="A909" s="64"/>
      <c r="B909" s="20"/>
      <c r="C909" s="1"/>
      <c r="D909" s="1"/>
      <c r="E909" s="21"/>
      <c r="F909" s="21"/>
      <c r="G909" s="68"/>
      <c r="H909" s="22"/>
      <c r="I909" s="23"/>
      <c r="J909" s="1"/>
      <c r="K909" s="1"/>
    </row>
    <row r="910" customFormat="false" ht="15" hidden="false" customHeight="false" outlineLevel="0" collapsed="false">
      <c r="A910" s="64"/>
      <c r="B910" s="20"/>
      <c r="C910" s="1"/>
      <c r="D910" s="1"/>
      <c r="E910" s="21"/>
      <c r="F910" s="21"/>
      <c r="G910" s="68"/>
      <c r="H910" s="22"/>
      <c r="I910" s="23"/>
      <c r="J910" s="1"/>
      <c r="K910" s="1"/>
    </row>
    <row r="911" customFormat="false" ht="15" hidden="false" customHeight="false" outlineLevel="0" collapsed="false">
      <c r="A911" s="64"/>
      <c r="B911" s="20"/>
      <c r="C911" s="1"/>
      <c r="D911" s="1"/>
      <c r="E911" s="21"/>
      <c r="F911" s="21"/>
      <c r="G911" s="68"/>
      <c r="H911" s="22"/>
      <c r="I911" s="23"/>
      <c r="J911" s="1"/>
      <c r="K911" s="1"/>
    </row>
    <row r="912" customFormat="false" ht="15" hidden="false" customHeight="false" outlineLevel="0" collapsed="false">
      <c r="A912" s="64"/>
      <c r="B912" s="20"/>
      <c r="C912" s="1"/>
      <c r="D912" s="1"/>
      <c r="E912" s="21"/>
      <c r="F912" s="21"/>
      <c r="G912" s="68"/>
      <c r="H912" s="22"/>
      <c r="I912" s="23"/>
      <c r="J912" s="1"/>
      <c r="K912" s="1"/>
    </row>
    <row r="913" customFormat="false" ht="15" hidden="false" customHeight="false" outlineLevel="0" collapsed="false">
      <c r="A913" s="64"/>
      <c r="B913" s="23"/>
      <c r="C913" s="23"/>
      <c r="D913" s="23"/>
      <c r="E913" s="21"/>
      <c r="F913" s="21"/>
      <c r="G913" s="68"/>
      <c r="H913" s="22"/>
      <c r="I913" s="23"/>
      <c r="J913" s="1"/>
      <c r="K913" s="1"/>
    </row>
    <row r="914" customFormat="false" ht="15" hidden="false" customHeight="false" outlineLevel="0" collapsed="false">
      <c r="A914" s="64"/>
      <c r="B914" s="23"/>
      <c r="C914" s="23"/>
      <c r="D914" s="23"/>
      <c r="E914" s="21"/>
      <c r="F914" s="21"/>
      <c r="G914" s="68"/>
      <c r="H914" s="22"/>
      <c r="I914" s="23"/>
      <c r="J914" s="1"/>
      <c r="K914" s="1"/>
    </row>
    <row r="915" customFormat="false" ht="15" hidden="false" customHeight="false" outlineLevel="0" collapsed="false">
      <c r="A915" s="64"/>
      <c r="B915" s="23"/>
      <c r="C915" s="23"/>
      <c r="D915" s="23"/>
      <c r="E915" s="21"/>
      <c r="F915" s="21"/>
      <c r="G915" s="68"/>
      <c r="H915" s="22"/>
      <c r="I915" s="23"/>
      <c r="J915" s="1"/>
      <c r="K915" s="1"/>
    </row>
    <row r="916" customFormat="false" ht="15" hidden="false" customHeight="false" outlineLevel="0" collapsed="false">
      <c r="A916" s="64"/>
      <c r="B916" s="23"/>
      <c r="C916" s="1"/>
      <c r="D916" s="1"/>
      <c r="E916" s="21"/>
      <c r="F916" s="21"/>
      <c r="G916" s="68"/>
      <c r="H916" s="22"/>
      <c r="I916" s="23"/>
      <c r="J916" s="1"/>
      <c r="K916" s="1"/>
    </row>
    <row r="917" customFormat="false" ht="15" hidden="false" customHeight="false" outlineLevel="0" collapsed="false">
      <c r="A917" s="64"/>
      <c r="B917" s="23"/>
      <c r="C917" s="1"/>
      <c r="D917" s="1"/>
      <c r="E917" s="21"/>
      <c r="F917" s="21"/>
      <c r="G917" s="68"/>
      <c r="H917" s="22"/>
      <c r="I917" s="23"/>
      <c r="J917" s="1"/>
      <c r="K917" s="1"/>
    </row>
    <row r="918" customFormat="false" ht="15" hidden="false" customHeight="false" outlineLevel="0" collapsed="false">
      <c r="A918" s="64"/>
      <c r="B918" s="23"/>
      <c r="C918" s="1"/>
      <c r="D918" s="1"/>
      <c r="E918" s="21"/>
      <c r="F918" s="21"/>
      <c r="G918" s="68"/>
      <c r="H918" s="22"/>
      <c r="I918" s="23"/>
      <c r="J918" s="1"/>
      <c r="K918" s="1"/>
    </row>
    <row r="919" customFormat="false" ht="15" hidden="false" customHeight="false" outlineLevel="0" collapsed="false">
      <c r="A919" s="64"/>
      <c r="B919" s="23"/>
      <c r="C919" s="1"/>
      <c r="D919" s="1"/>
      <c r="E919" s="21"/>
      <c r="F919" s="21"/>
      <c r="G919" s="68"/>
      <c r="H919" s="22"/>
      <c r="I919" s="23"/>
      <c r="J919" s="1"/>
      <c r="K919" s="1"/>
    </row>
    <row r="920" customFormat="false" ht="15" hidden="false" customHeight="false" outlineLevel="0" collapsed="false">
      <c r="A920" s="64"/>
      <c r="B920" s="23"/>
      <c r="C920" s="1"/>
      <c r="D920" s="1"/>
      <c r="E920" s="21"/>
      <c r="F920" s="21"/>
      <c r="G920" s="68"/>
      <c r="H920" s="22"/>
      <c r="I920" s="23"/>
      <c r="J920" s="1"/>
      <c r="K920" s="1"/>
    </row>
    <row r="921" customFormat="false" ht="15" hidden="false" customHeight="false" outlineLevel="0" collapsed="false">
      <c r="A921" s="64"/>
      <c r="B921" s="23"/>
      <c r="C921" s="1"/>
      <c r="D921" s="1"/>
      <c r="E921" s="21"/>
      <c r="F921" s="21"/>
      <c r="G921" s="68"/>
      <c r="H921" s="22"/>
      <c r="I921" s="23"/>
      <c r="J921" s="1"/>
      <c r="K921" s="1"/>
    </row>
    <row r="922" customFormat="false" ht="15" hidden="false" customHeight="false" outlineLevel="0" collapsed="false">
      <c r="A922" s="64"/>
      <c r="B922" s="23"/>
      <c r="C922" s="1"/>
      <c r="D922" s="1"/>
      <c r="E922" s="21"/>
      <c r="F922" s="21"/>
      <c r="G922" s="68"/>
      <c r="H922" s="22"/>
      <c r="I922" s="23"/>
      <c r="J922" s="1"/>
      <c r="K922" s="1"/>
    </row>
    <row r="923" customFormat="false" ht="15" hidden="false" customHeight="false" outlineLevel="0" collapsed="false">
      <c r="A923" s="64"/>
      <c r="B923" s="23"/>
      <c r="C923" s="1"/>
      <c r="D923" s="1"/>
      <c r="E923" s="21"/>
      <c r="F923" s="21"/>
      <c r="G923" s="68"/>
      <c r="H923" s="22"/>
      <c r="I923" s="23"/>
      <c r="J923" s="1"/>
      <c r="K923" s="1"/>
    </row>
    <row r="924" customFormat="false" ht="15" hidden="false" customHeight="false" outlineLevel="0" collapsed="false">
      <c r="A924" s="64"/>
      <c r="B924" s="23"/>
      <c r="C924" s="1"/>
      <c r="D924" s="1"/>
      <c r="E924" s="21"/>
      <c r="F924" s="21"/>
      <c r="G924" s="68"/>
      <c r="H924" s="22"/>
      <c r="I924" s="23"/>
      <c r="J924" s="1"/>
      <c r="K924" s="1"/>
    </row>
    <row r="925" customFormat="false" ht="15" hidden="false" customHeight="false" outlineLevel="0" collapsed="false">
      <c r="A925" s="64"/>
      <c r="B925" s="23"/>
      <c r="C925" s="1"/>
      <c r="D925" s="1"/>
      <c r="E925" s="21"/>
      <c r="F925" s="21"/>
      <c r="G925" s="68"/>
      <c r="H925" s="22"/>
      <c r="I925" s="23"/>
      <c r="J925" s="1"/>
      <c r="K925" s="1"/>
    </row>
    <row r="926" customFormat="false" ht="15" hidden="false" customHeight="false" outlineLevel="0" collapsed="false">
      <c r="A926" s="64"/>
      <c r="B926" s="23"/>
      <c r="C926" s="1"/>
      <c r="D926" s="1"/>
      <c r="E926" s="21"/>
      <c r="F926" s="21"/>
      <c r="G926" s="68"/>
      <c r="H926" s="22"/>
      <c r="I926" s="23"/>
      <c r="J926" s="1"/>
      <c r="K926" s="1"/>
    </row>
    <row r="927" customFormat="false" ht="15" hidden="false" customHeight="false" outlineLevel="0" collapsed="false">
      <c r="A927" s="64"/>
      <c r="B927" s="23"/>
      <c r="C927" s="1"/>
      <c r="D927" s="1"/>
      <c r="E927" s="21"/>
      <c r="F927" s="21"/>
      <c r="G927" s="68"/>
      <c r="H927" s="22"/>
      <c r="I927" s="23"/>
      <c r="J927" s="1"/>
      <c r="K927" s="1"/>
    </row>
    <row r="928" customFormat="false" ht="15" hidden="false" customHeight="false" outlineLevel="0" collapsed="false">
      <c r="A928" s="64"/>
      <c r="B928" s="23"/>
      <c r="C928" s="1"/>
      <c r="D928" s="1"/>
      <c r="E928" s="21"/>
      <c r="F928" s="21"/>
      <c r="G928" s="68"/>
      <c r="H928" s="22"/>
      <c r="I928" s="23"/>
      <c r="J928" s="1"/>
      <c r="K928" s="1"/>
    </row>
    <row r="929" customFormat="false" ht="15" hidden="false" customHeight="false" outlineLevel="0" collapsed="false">
      <c r="A929" s="64"/>
      <c r="B929" s="23"/>
      <c r="C929" s="1"/>
      <c r="D929" s="1"/>
      <c r="E929" s="21"/>
      <c r="F929" s="21"/>
      <c r="G929" s="68"/>
      <c r="H929" s="22"/>
      <c r="I929" s="23"/>
      <c r="J929" s="1"/>
      <c r="K929" s="1"/>
    </row>
    <row r="930" customFormat="false" ht="15" hidden="false" customHeight="false" outlineLevel="0" collapsed="false">
      <c r="A930" s="64"/>
      <c r="B930" s="23"/>
      <c r="C930" s="1"/>
      <c r="D930" s="1"/>
      <c r="E930" s="21"/>
      <c r="F930" s="21"/>
      <c r="G930" s="68"/>
      <c r="H930" s="22"/>
      <c r="I930" s="23"/>
      <c r="J930" s="1"/>
      <c r="K930" s="1"/>
    </row>
    <row r="931" customFormat="false" ht="15" hidden="false" customHeight="false" outlineLevel="0" collapsed="false">
      <c r="A931" s="64"/>
      <c r="B931" s="23"/>
      <c r="C931" s="1"/>
      <c r="D931" s="1"/>
      <c r="E931" s="21"/>
      <c r="F931" s="21"/>
      <c r="G931" s="68"/>
      <c r="H931" s="22"/>
      <c r="I931" s="23"/>
      <c r="J931" s="1"/>
      <c r="K931" s="1"/>
    </row>
    <row r="932" customFormat="false" ht="15" hidden="false" customHeight="false" outlineLevel="0" collapsed="false">
      <c r="A932" s="64"/>
      <c r="B932" s="23"/>
      <c r="C932" s="1"/>
      <c r="D932" s="1"/>
      <c r="E932" s="21"/>
      <c r="F932" s="21"/>
      <c r="G932" s="68"/>
      <c r="H932" s="22"/>
      <c r="I932" s="23"/>
      <c r="J932" s="1"/>
      <c r="K932" s="1"/>
    </row>
    <row r="933" customFormat="false" ht="15" hidden="false" customHeight="false" outlineLevel="0" collapsed="false">
      <c r="A933" s="64"/>
      <c r="B933" s="23"/>
      <c r="C933" s="1"/>
      <c r="D933" s="1"/>
      <c r="E933" s="21"/>
      <c r="F933" s="21"/>
      <c r="G933" s="68"/>
      <c r="H933" s="22"/>
      <c r="I933" s="23"/>
      <c r="J933" s="1"/>
      <c r="K933" s="1"/>
    </row>
    <row r="934" customFormat="false" ht="15" hidden="false" customHeight="false" outlineLevel="0" collapsed="false">
      <c r="A934" s="64"/>
      <c r="B934" s="23"/>
      <c r="C934" s="1"/>
      <c r="D934" s="1"/>
      <c r="E934" s="21"/>
      <c r="F934" s="21"/>
      <c r="G934" s="68"/>
      <c r="H934" s="22"/>
      <c r="I934" s="23"/>
      <c r="J934" s="1"/>
      <c r="K934" s="1"/>
    </row>
    <row r="935" customFormat="false" ht="15" hidden="false" customHeight="false" outlineLevel="0" collapsed="false">
      <c r="A935" s="64"/>
      <c r="B935" s="23"/>
      <c r="C935" s="1"/>
      <c r="D935" s="1"/>
      <c r="E935" s="21"/>
      <c r="F935" s="21"/>
      <c r="G935" s="68"/>
      <c r="H935" s="22"/>
      <c r="I935" s="23"/>
      <c r="J935" s="1"/>
      <c r="K935" s="1"/>
    </row>
    <row r="936" customFormat="false" ht="15" hidden="false" customHeight="false" outlineLevel="0" collapsed="false">
      <c r="A936" s="64"/>
      <c r="B936" s="20"/>
      <c r="C936" s="1"/>
      <c r="D936" s="1"/>
      <c r="E936" s="21"/>
      <c r="F936" s="21"/>
      <c r="G936" s="68"/>
      <c r="H936" s="22"/>
      <c r="I936" s="23"/>
      <c r="J936" s="1"/>
      <c r="K936" s="1"/>
    </row>
    <row r="937" customFormat="false" ht="15" hidden="false" customHeight="false" outlineLevel="0" collapsed="false">
      <c r="A937" s="64"/>
      <c r="B937" s="20"/>
      <c r="C937" s="1"/>
      <c r="D937" s="1"/>
      <c r="E937" s="21"/>
      <c r="F937" s="21"/>
      <c r="G937" s="68"/>
      <c r="H937" s="22"/>
      <c r="I937" s="23"/>
      <c r="J937" s="1"/>
      <c r="K937" s="1"/>
    </row>
    <row r="938" customFormat="false" ht="15" hidden="false" customHeight="false" outlineLevel="0" collapsed="false">
      <c r="A938" s="64"/>
      <c r="B938" s="20"/>
      <c r="C938" s="1"/>
      <c r="D938" s="1"/>
      <c r="E938" s="21"/>
      <c r="F938" s="21"/>
      <c r="G938" s="68"/>
      <c r="H938" s="22"/>
      <c r="I938" s="23"/>
      <c r="J938" s="1"/>
      <c r="K938" s="1"/>
    </row>
    <row r="939" customFormat="false" ht="15" hidden="false" customHeight="false" outlineLevel="0" collapsed="false">
      <c r="A939" s="64"/>
      <c r="B939" s="20"/>
      <c r="C939" s="1"/>
      <c r="D939" s="1"/>
      <c r="E939" s="21"/>
      <c r="F939" s="21"/>
      <c r="G939" s="68"/>
      <c r="H939" s="22"/>
      <c r="I939" s="23"/>
      <c r="J939" s="1"/>
      <c r="K939" s="1"/>
    </row>
    <row r="940" customFormat="false" ht="15" hidden="false" customHeight="false" outlineLevel="0" collapsed="false">
      <c r="A940" s="64"/>
      <c r="B940" s="20"/>
      <c r="C940" s="1"/>
      <c r="D940" s="1"/>
      <c r="E940" s="21"/>
      <c r="F940" s="21"/>
      <c r="G940" s="68"/>
      <c r="H940" s="22"/>
      <c r="I940" s="23"/>
      <c r="J940" s="1"/>
      <c r="K940" s="1"/>
    </row>
    <row r="941" customFormat="false" ht="15" hidden="false" customHeight="false" outlineLevel="0" collapsed="false">
      <c r="A941" s="64"/>
      <c r="B941" s="20"/>
      <c r="C941" s="1"/>
      <c r="D941" s="1"/>
      <c r="E941" s="21"/>
      <c r="F941" s="21"/>
      <c r="G941" s="68"/>
      <c r="H941" s="22"/>
      <c r="I941" s="23"/>
      <c r="J941" s="1"/>
      <c r="K941" s="1"/>
    </row>
    <row r="942" customFormat="false" ht="15" hidden="false" customHeight="false" outlineLevel="0" collapsed="false">
      <c r="A942" s="64"/>
      <c r="B942" s="20"/>
      <c r="C942" s="1"/>
      <c r="D942" s="1"/>
      <c r="E942" s="21"/>
      <c r="F942" s="21"/>
      <c r="G942" s="68"/>
      <c r="H942" s="22"/>
      <c r="I942" s="23"/>
      <c r="J942" s="1"/>
      <c r="K942" s="1"/>
    </row>
    <row r="943" customFormat="false" ht="15" hidden="false" customHeight="false" outlineLevel="0" collapsed="false">
      <c r="A943" s="64"/>
      <c r="B943" s="20"/>
      <c r="C943" s="1"/>
      <c r="D943" s="1"/>
      <c r="E943" s="21"/>
      <c r="F943" s="21"/>
      <c r="G943" s="68"/>
      <c r="H943" s="22"/>
      <c r="I943" s="23"/>
      <c r="J943" s="1"/>
      <c r="K943" s="1"/>
    </row>
    <row r="944" customFormat="false" ht="15" hidden="false" customHeight="false" outlineLevel="0" collapsed="false">
      <c r="A944" s="64"/>
      <c r="B944" s="20"/>
      <c r="C944" s="1"/>
      <c r="D944" s="1"/>
      <c r="E944" s="21"/>
      <c r="F944" s="21"/>
      <c r="G944" s="68"/>
      <c r="H944" s="22"/>
      <c r="I944" s="23"/>
      <c r="J944" s="1"/>
      <c r="K944" s="1"/>
    </row>
    <row r="945" customFormat="false" ht="15" hidden="false" customHeight="false" outlineLevel="0" collapsed="false">
      <c r="A945" s="64"/>
      <c r="B945" s="20"/>
      <c r="C945" s="1"/>
      <c r="D945" s="1"/>
      <c r="E945" s="21"/>
      <c r="F945" s="21"/>
      <c r="G945" s="68"/>
      <c r="H945" s="22"/>
      <c r="I945" s="23"/>
      <c r="J945" s="1"/>
      <c r="K945" s="1"/>
    </row>
    <row r="946" customFormat="false" ht="15" hidden="false" customHeight="false" outlineLevel="0" collapsed="false">
      <c r="A946" s="64"/>
      <c r="B946" s="20"/>
      <c r="C946" s="1"/>
      <c r="D946" s="1"/>
      <c r="E946" s="21"/>
      <c r="F946" s="21"/>
      <c r="G946" s="68"/>
      <c r="H946" s="22"/>
      <c r="I946" s="23"/>
      <c r="J946" s="1"/>
      <c r="K946" s="1"/>
    </row>
    <row r="947" customFormat="false" ht="15" hidden="false" customHeight="false" outlineLevel="0" collapsed="false">
      <c r="A947" s="64"/>
      <c r="B947" s="20"/>
      <c r="C947" s="1"/>
      <c r="D947" s="1"/>
      <c r="E947" s="21"/>
      <c r="F947" s="21"/>
      <c r="G947" s="68"/>
      <c r="H947" s="22"/>
      <c r="I947" s="23"/>
      <c r="J947" s="1"/>
      <c r="K947" s="1"/>
    </row>
    <row r="948" customFormat="false" ht="15" hidden="false" customHeight="false" outlineLevel="0" collapsed="false">
      <c r="A948" s="64"/>
      <c r="B948" s="20"/>
      <c r="C948" s="1"/>
      <c r="D948" s="1"/>
      <c r="E948" s="21"/>
      <c r="F948" s="21"/>
      <c r="G948" s="68"/>
      <c r="H948" s="22"/>
      <c r="I948" s="23"/>
      <c r="J948" s="1"/>
      <c r="K948" s="1"/>
    </row>
    <row r="949" customFormat="false" ht="15" hidden="false" customHeight="false" outlineLevel="0" collapsed="false">
      <c r="A949" s="64"/>
      <c r="B949" s="20"/>
      <c r="C949" s="1"/>
      <c r="D949" s="1"/>
      <c r="E949" s="21"/>
      <c r="F949" s="21"/>
      <c r="G949" s="68"/>
      <c r="H949" s="22"/>
      <c r="I949" s="23"/>
      <c r="J949" s="1"/>
      <c r="K949" s="1"/>
    </row>
    <row r="950" customFormat="false" ht="15" hidden="false" customHeight="false" outlineLevel="0" collapsed="false">
      <c r="A950" s="64"/>
      <c r="B950" s="20"/>
      <c r="C950" s="1"/>
      <c r="D950" s="1"/>
      <c r="E950" s="21"/>
      <c r="F950" s="21"/>
      <c r="G950" s="68"/>
      <c r="H950" s="22"/>
      <c r="I950" s="23"/>
      <c r="J950" s="1"/>
      <c r="K950" s="1"/>
    </row>
    <row r="951" customFormat="false" ht="15" hidden="false" customHeight="false" outlineLevel="0" collapsed="false">
      <c r="A951" s="64"/>
      <c r="B951" s="20"/>
      <c r="C951" s="1"/>
      <c r="D951" s="1"/>
      <c r="E951" s="21"/>
      <c r="F951" s="21"/>
      <c r="G951" s="68"/>
      <c r="H951" s="22"/>
      <c r="I951" s="23"/>
      <c r="J951" s="1"/>
      <c r="K951" s="1"/>
    </row>
    <row r="952" customFormat="false" ht="15" hidden="false" customHeight="false" outlineLevel="0" collapsed="false">
      <c r="A952" s="64"/>
      <c r="B952" s="20"/>
      <c r="C952" s="1"/>
      <c r="D952" s="1"/>
      <c r="E952" s="21"/>
      <c r="F952" s="21"/>
      <c r="G952" s="68"/>
      <c r="H952" s="22"/>
      <c r="I952" s="23"/>
      <c r="J952" s="1"/>
      <c r="K952" s="1"/>
    </row>
    <row r="953" customFormat="false" ht="15" hidden="false" customHeight="false" outlineLevel="0" collapsed="false">
      <c r="A953" s="64"/>
      <c r="B953" s="20"/>
      <c r="C953" s="1"/>
      <c r="D953" s="1"/>
      <c r="E953" s="21"/>
      <c r="F953" s="21"/>
      <c r="G953" s="68"/>
      <c r="H953" s="22"/>
      <c r="I953" s="23"/>
      <c r="J953" s="1"/>
      <c r="K953" s="1"/>
    </row>
    <row r="954" customFormat="false" ht="15" hidden="false" customHeight="false" outlineLevel="0" collapsed="false">
      <c r="A954" s="64"/>
      <c r="B954" s="20"/>
      <c r="C954" s="1"/>
      <c r="D954" s="1"/>
      <c r="E954" s="21"/>
      <c r="F954" s="21"/>
      <c r="G954" s="68"/>
      <c r="H954" s="22"/>
      <c r="I954" s="23"/>
      <c r="J954" s="1"/>
      <c r="K954" s="1"/>
    </row>
    <row r="955" customFormat="false" ht="15" hidden="false" customHeight="false" outlineLevel="0" collapsed="false">
      <c r="A955" s="64"/>
      <c r="B955" s="20"/>
      <c r="C955" s="1"/>
      <c r="D955" s="1"/>
      <c r="E955" s="21"/>
      <c r="F955" s="21"/>
      <c r="G955" s="68"/>
      <c r="H955" s="22"/>
      <c r="I955" s="23"/>
      <c r="J955" s="1"/>
      <c r="K955" s="1"/>
    </row>
    <row r="956" customFormat="false" ht="15" hidden="false" customHeight="false" outlineLevel="0" collapsed="false">
      <c r="A956" s="64"/>
      <c r="B956" s="20"/>
      <c r="C956" s="1"/>
      <c r="D956" s="1"/>
      <c r="E956" s="21"/>
      <c r="F956" s="21"/>
      <c r="G956" s="68"/>
      <c r="H956" s="22"/>
      <c r="I956" s="23"/>
      <c r="J956" s="1"/>
      <c r="K956" s="1"/>
    </row>
    <row r="957" customFormat="false" ht="15" hidden="false" customHeight="false" outlineLevel="0" collapsed="false">
      <c r="A957" s="64"/>
      <c r="B957" s="20"/>
      <c r="C957" s="1"/>
      <c r="D957" s="1"/>
      <c r="E957" s="21"/>
      <c r="F957" s="21"/>
      <c r="G957" s="68"/>
      <c r="H957" s="22"/>
      <c r="I957" s="23"/>
      <c r="J957" s="1"/>
      <c r="K957" s="1"/>
    </row>
    <row r="958" customFormat="false" ht="15" hidden="false" customHeight="false" outlineLevel="0" collapsed="false">
      <c r="A958" s="64"/>
      <c r="B958" s="20"/>
      <c r="C958" s="1"/>
      <c r="D958" s="1"/>
      <c r="E958" s="21"/>
      <c r="F958" s="21"/>
      <c r="G958" s="68"/>
      <c r="H958" s="22"/>
      <c r="I958" s="23"/>
      <c r="J958" s="1"/>
      <c r="K958" s="1"/>
    </row>
    <row r="959" customFormat="false" ht="15" hidden="false" customHeight="false" outlineLevel="0" collapsed="false">
      <c r="A959" s="64"/>
      <c r="B959" s="23"/>
      <c r="C959" s="23"/>
      <c r="D959" s="23"/>
      <c r="E959" s="21"/>
      <c r="F959" s="21"/>
      <c r="G959" s="68"/>
      <c r="H959" s="22"/>
      <c r="I959" s="23"/>
      <c r="J959" s="1"/>
      <c r="K959" s="1"/>
    </row>
    <row r="960" customFormat="false" ht="15" hidden="false" customHeight="false" outlineLevel="0" collapsed="false">
      <c r="A960" s="64"/>
      <c r="B960" s="23"/>
      <c r="C960" s="23"/>
      <c r="D960" s="23"/>
      <c r="E960" s="21"/>
      <c r="F960" s="21"/>
      <c r="G960" s="68"/>
      <c r="H960" s="22"/>
      <c r="I960" s="23"/>
      <c r="J960" s="1"/>
      <c r="K960" s="1"/>
    </row>
    <row r="961" customFormat="false" ht="15" hidden="false" customHeight="false" outlineLevel="0" collapsed="false">
      <c r="A961" s="64"/>
      <c r="B961" s="23"/>
      <c r="C961" s="23"/>
      <c r="D961" s="23"/>
      <c r="E961" s="21"/>
      <c r="F961" s="21"/>
      <c r="G961" s="68"/>
      <c r="H961" s="22"/>
      <c r="I961" s="23"/>
      <c r="J961" s="1"/>
      <c r="K961" s="1"/>
    </row>
    <row r="962" customFormat="false" ht="15" hidden="false" customHeight="false" outlineLevel="0" collapsed="false">
      <c r="A962" s="64"/>
      <c r="B962" s="23"/>
      <c r="C962" s="1"/>
      <c r="D962" s="1"/>
      <c r="E962" s="21"/>
      <c r="F962" s="21"/>
      <c r="G962" s="68"/>
      <c r="H962" s="22"/>
      <c r="I962" s="23"/>
      <c r="J962" s="1"/>
      <c r="K962" s="1"/>
    </row>
    <row r="963" customFormat="false" ht="15" hidden="false" customHeight="false" outlineLevel="0" collapsed="false">
      <c r="A963" s="64"/>
      <c r="B963" s="23"/>
      <c r="C963" s="1"/>
      <c r="D963" s="1"/>
      <c r="E963" s="21"/>
      <c r="F963" s="21"/>
      <c r="G963" s="68"/>
      <c r="H963" s="22"/>
      <c r="I963" s="23"/>
      <c r="J963" s="1"/>
      <c r="K963" s="1"/>
    </row>
    <row r="964" customFormat="false" ht="15" hidden="false" customHeight="false" outlineLevel="0" collapsed="false">
      <c r="A964" s="64"/>
      <c r="B964" s="23"/>
      <c r="C964" s="1"/>
      <c r="D964" s="1"/>
      <c r="E964" s="21"/>
      <c r="F964" s="21"/>
      <c r="G964" s="68"/>
      <c r="H964" s="22"/>
      <c r="I964" s="23"/>
      <c r="J964" s="1"/>
      <c r="K964" s="1"/>
    </row>
    <row r="965" customFormat="false" ht="15" hidden="false" customHeight="false" outlineLevel="0" collapsed="false">
      <c r="A965" s="64"/>
      <c r="B965" s="23"/>
      <c r="C965" s="1"/>
      <c r="D965" s="1"/>
      <c r="E965" s="21"/>
      <c r="F965" s="21"/>
      <c r="G965" s="68"/>
      <c r="H965" s="22"/>
      <c r="I965" s="23"/>
      <c r="J965" s="1"/>
      <c r="K965" s="1"/>
    </row>
    <row r="966" customFormat="false" ht="15" hidden="false" customHeight="false" outlineLevel="0" collapsed="false">
      <c r="A966" s="64"/>
      <c r="B966" s="23"/>
      <c r="C966" s="1"/>
      <c r="D966" s="1"/>
      <c r="E966" s="21"/>
      <c r="F966" s="21"/>
      <c r="G966" s="68"/>
      <c r="H966" s="22"/>
      <c r="I966" s="23"/>
      <c r="J966" s="1"/>
      <c r="K966" s="1"/>
    </row>
    <row r="967" customFormat="false" ht="15" hidden="false" customHeight="false" outlineLevel="0" collapsed="false">
      <c r="A967" s="64"/>
      <c r="B967" s="23"/>
      <c r="C967" s="1"/>
      <c r="D967" s="1"/>
      <c r="E967" s="21"/>
      <c r="F967" s="21"/>
      <c r="G967" s="68"/>
      <c r="H967" s="22"/>
      <c r="I967" s="23"/>
      <c r="J967" s="1"/>
      <c r="K967" s="1"/>
    </row>
    <row r="968" customFormat="false" ht="15" hidden="false" customHeight="false" outlineLevel="0" collapsed="false">
      <c r="A968" s="64"/>
      <c r="B968" s="23"/>
      <c r="C968" s="1"/>
      <c r="D968" s="1"/>
      <c r="E968" s="21"/>
      <c r="F968" s="21"/>
      <c r="G968" s="68"/>
      <c r="H968" s="22"/>
      <c r="I968" s="23"/>
      <c r="J968" s="1"/>
      <c r="K968" s="1"/>
    </row>
    <row r="969" customFormat="false" ht="15" hidden="false" customHeight="false" outlineLevel="0" collapsed="false">
      <c r="A969" s="64"/>
      <c r="B969" s="20"/>
      <c r="C969" s="23"/>
      <c r="D969" s="23"/>
      <c r="E969" s="21"/>
      <c r="F969" s="21"/>
      <c r="G969" s="68"/>
      <c r="H969" s="22"/>
      <c r="I969" s="23"/>
      <c r="J969" s="1"/>
      <c r="K969" s="1"/>
    </row>
    <row r="970" customFormat="false" ht="15" hidden="false" customHeight="false" outlineLevel="0" collapsed="false">
      <c r="A970" s="64"/>
      <c r="B970" s="20"/>
      <c r="C970" s="23"/>
      <c r="D970" s="23"/>
      <c r="E970" s="21"/>
      <c r="F970" s="21"/>
      <c r="G970" s="68"/>
      <c r="H970" s="22"/>
      <c r="I970" s="23"/>
      <c r="J970" s="1"/>
      <c r="K970" s="1"/>
    </row>
    <row r="971" customFormat="false" ht="15" hidden="false" customHeight="false" outlineLevel="0" collapsed="false">
      <c r="A971" s="64"/>
      <c r="B971" s="20"/>
      <c r="C971" s="1"/>
      <c r="D971" s="1"/>
      <c r="E971" s="21"/>
      <c r="F971" s="21"/>
      <c r="G971" s="68"/>
      <c r="H971" s="1"/>
      <c r="I971" s="69"/>
      <c r="J971" s="1"/>
      <c r="K971" s="1"/>
    </row>
    <row r="972" customFormat="false" ht="15" hidden="false" customHeight="false" outlineLevel="0" collapsed="false">
      <c r="A972" s="64"/>
      <c r="B972" s="20"/>
      <c r="C972" s="1"/>
      <c r="D972" s="1"/>
      <c r="E972" s="21"/>
      <c r="F972" s="21"/>
      <c r="G972" s="68"/>
      <c r="H972" s="1"/>
      <c r="I972" s="69"/>
      <c r="J972" s="1"/>
      <c r="K972" s="1"/>
    </row>
    <row r="973" customFormat="false" ht="15" hidden="false" customHeight="false" outlineLevel="0" collapsed="false">
      <c r="A973" s="64"/>
      <c r="B973" s="20"/>
      <c r="C973" s="1"/>
      <c r="D973" s="1"/>
      <c r="E973" s="21"/>
      <c r="F973" s="21"/>
      <c r="G973" s="68"/>
      <c r="H973" s="1"/>
      <c r="I973" s="69"/>
      <c r="J973" s="1"/>
      <c r="K973" s="1"/>
    </row>
    <row r="974" customFormat="false" ht="15" hidden="false" customHeight="false" outlineLevel="0" collapsed="false">
      <c r="A974" s="64"/>
      <c r="B974" s="20"/>
      <c r="C974" s="1"/>
      <c r="D974" s="1"/>
      <c r="E974" s="21"/>
      <c r="F974" s="21"/>
      <c r="G974" s="68"/>
      <c r="H974" s="1"/>
      <c r="I974" s="69"/>
      <c r="J974" s="1"/>
      <c r="K974" s="1"/>
    </row>
    <row r="975" customFormat="false" ht="15" hidden="false" customHeight="false" outlineLevel="0" collapsed="false">
      <c r="A975" s="64"/>
      <c r="B975" s="20"/>
      <c r="C975" s="1"/>
      <c r="D975" s="1"/>
      <c r="E975" s="21"/>
      <c r="F975" s="21"/>
      <c r="G975" s="68"/>
      <c r="H975" s="1"/>
      <c r="I975" s="69"/>
      <c r="J975" s="1"/>
      <c r="K975" s="1"/>
    </row>
    <row r="976" customFormat="false" ht="15" hidden="false" customHeight="false" outlineLevel="0" collapsed="false">
      <c r="A976" s="64"/>
      <c r="B976" s="20"/>
      <c r="C976" s="1"/>
      <c r="D976" s="1"/>
      <c r="E976" s="21"/>
      <c r="F976" s="21"/>
      <c r="G976" s="68"/>
      <c r="H976" s="1"/>
      <c r="I976" s="69"/>
      <c r="J976" s="1"/>
      <c r="K976" s="1"/>
    </row>
    <row r="977" customFormat="false" ht="15" hidden="false" customHeight="false" outlineLevel="0" collapsed="false">
      <c r="A977" s="64"/>
      <c r="B977" s="20"/>
      <c r="C977" s="1"/>
      <c r="D977" s="1"/>
      <c r="E977" s="21"/>
      <c r="F977" s="21"/>
      <c r="G977" s="68"/>
      <c r="H977" s="1"/>
      <c r="I977" s="69"/>
      <c r="J977" s="1"/>
      <c r="K977" s="1"/>
    </row>
    <row r="978" customFormat="false" ht="15" hidden="false" customHeight="false" outlineLevel="0" collapsed="false">
      <c r="A978" s="64"/>
      <c r="B978" s="20"/>
      <c r="C978" s="1"/>
      <c r="D978" s="1"/>
      <c r="E978" s="21"/>
      <c r="F978" s="21"/>
      <c r="G978" s="68"/>
      <c r="H978" s="1"/>
      <c r="I978" s="69"/>
      <c r="J978" s="1"/>
      <c r="K978" s="1"/>
    </row>
    <row r="979" customFormat="false" ht="15" hidden="false" customHeight="false" outlineLevel="0" collapsed="false">
      <c r="A979" s="64"/>
      <c r="B979" s="20"/>
      <c r="C979" s="1"/>
      <c r="D979" s="1"/>
      <c r="E979" s="21"/>
      <c r="F979" s="21"/>
      <c r="G979" s="68"/>
      <c r="H979" s="1"/>
      <c r="I979" s="69"/>
      <c r="J979" s="1"/>
      <c r="K979" s="1"/>
    </row>
    <row r="980" customFormat="false" ht="15" hidden="false" customHeight="false" outlineLevel="0" collapsed="false">
      <c r="A980" s="64"/>
      <c r="B980" s="20"/>
      <c r="C980" s="1"/>
      <c r="D980" s="1"/>
      <c r="E980" s="21"/>
      <c r="F980" s="21"/>
      <c r="G980" s="68"/>
      <c r="H980" s="1"/>
      <c r="I980" s="69"/>
      <c r="J980" s="1"/>
      <c r="K980" s="1"/>
    </row>
    <row r="981" customFormat="false" ht="15" hidden="false" customHeight="false" outlineLevel="0" collapsed="false">
      <c r="A981" s="64"/>
      <c r="B981" s="20"/>
      <c r="C981" s="1"/>
      <c r="D981" s="1"/>
      <c r="E981" s="21"/>
      <c r="F981" s="21"/>
      <c r="G981" s="68"/>
      <c r="H981" s="1"/>
      <c r="I981" s="69"/>
      <c r="J981" s="1"/>
      <c r="K981" s="1"/>
    </row>
    <row r="982" customFormat="false" ht="15" hidden="false" customHeight="false" outlineLevel="0" collapsed="false">
      <c r="A982" s="64"/>
      <c r="B982" s="20"/>
      <c r="C982" s="1"/>
      <c r="D982" s="1"/>
      <c r="E982" s="21"/>
      <c r="F982" s="21"/>
      <c r="G982" s="68"/>
      <c r="H982" s="1"/>
      <c r="I982" s="69"/>
      <c r="J982" s="1"/>
      <c r="K982" s="1"/>
    </row>
    <row r="983" customFormat="false" ht="15" hidden="false" customHeight="false" outlineLevel="0" collapsed="false">
      <c r="A983" s="64"/>
      <c r="B983" s="20"/>
      <c r="C983" s="1"/>
      <c r="D983" s="1"/>
      <c r="E983" s="21"/>
      <c r="F983" s="21"/>
      <c r="G983" s="68"/>
      <c r="H983" s="1"/>
      <c r="I983" s="69"/>
      <c r="J983" s="1"/>
      <c r="K983" s="1"/>
    </row>
    <row r="984" customFormat="false" ht="15" hidden="false" customHeight="false" outlineLevel="0" collapsed="false">
      <c r="A984" s="64"/>
      <c r="B984" s="20"/>
      <c r="C984" s="1"/>
      <c r="D984" s="1"/>
      <c r="E984" s="21"/>
      <c r="F984" s="21"/>
      <c r="G984" s="68"/>
      <c r="H984" s="1"/>
      <c r="I984" s="69"/>
      <c r="J984" s="1"/>
      <c r="K984" s="1"/>
    </row>
    <row r="985" customFormat="false" ht="15" hidden="false" customHeight="false" outlineLevel="0" collapsed="false">
      <c r="A985" s="64"/>
      <c r="B985" s="20"/>
      <c r="C985" s="1"/>
      <c r="D985" s="1"/>
      <c r="E985" s="21"/>
      <c r="F985" s="21"/>
      <c r="G985" s="68"/>
      <c r="H985" s="1"/>
      <c r="I985" s="69"/>
      <c r="J985" s="1"/>
      <c r="K985" s="1"/>
    </row>
    <row r="986" customFormat="false" ht="15" hidden="false" customHeight="false" outlineLevel="0" collapsed="false">
      <c r="A986" s="64"/>
      <c r="B986" s="20"/>
      <c r="C986" s="1"/>
      <c r="D986" s="1"/>
      <c r="E986" s="21"/>
      <c r="F986" s="21"/>
      <c r="G986" s="68"/>
      <c r="H986" s="1"/>
      <c r="I986" s="69"/>
      <c r="J986" s="1"/>
      <c r="K986" s="1"/>
    </row>
    <row r="987" customFormat="false" ht="15" hidden="false" customHeight="false" outlineLevel="0" collapsed="false">
      <c r="A987" s="64"/>
      <c r="B987" s="20"/>
      <c r="C987" s="1"/>
      <c r="D987" s="1"/>
      <c r="E987" s="21"/>
      <c r="F987" s="21"/>
      <c r="G987" s="68"/>
      <c r="H987" s="1"/>
      <c r="I987" s="69"/>
      <c r="J987" s="1"/>
      <c r="K987" s="1"/>
    </row>
    <row r="988" customFormat="false" ht="15" hidden="false" customHeight="false" outlineLevel="0" collapsed="false">
      <c r="A988" s="64"/>
      <c r="B988" s="20"/>
      <c r="C988" s="1"/>
      <c r="D988" s="1"/>
      <c r="E988" s="21"/>
      <c r="F988" s="21"/>
      <c r="G988" s="68"/>
      <c r="H988" s="1"/>
      <c r="I988" s="69"/>
      <c r="J988" s="1"/>
      <c r="K988" s="1"/>
    </row>
    <row r="989" customFormat="false" ht="15" hidden="false" customHeight="false" outlineLevel="0" collapsed="false">
      <c r="A989" s="64"/>
      <c r="B989" s="20"/>
      <c r="C989" s="1"/>
      <c r="D989" s="1"/>
      <c r="E989" s="21"/>
      <c r="F989" s="21"/>
      <c r="G989" s="68"/>
      <c r="H989" s="1"/>
      <c r="I989" s="69"/>
      <c r="J989" s="1"/>
      <c r="K989" s="1"/>
    </row>
    <row r="990" customFormat="false" ht="15" hidden="false" customHeight="false" outlineLevel="0" collapsed="false">
      <c r="A990" s="64"/>
      <c r="B990" s="20"/>
      <c r="C990" s="1"/>
      <c r="D990" s="1"/>
      <c r="E990" s="21"/>
      <c r="F990" s="21"/>
      <c r="G990" s="68"/>
      <c r="H990" s="1"/>
      <c r="I990" s="69"/>
      <c r="J990" s="1"/>
      <c r="K990" s="1"/>
    </row>
    <row r="991" customFormat="false" ht="15" hidden="false" customHeight="false" outlineLevel="0" collapsed="false">
      <c r="A991" s="64"/>
      <c r="B991" s="20"/>
      <c r="C991" s="1"/>
      <c r="D991" s="1"/>
      <c r="E991" s="21"/>
      <c r="F991" s="21"/>
      <c r="G991" s="68"/>
      <c r="H991" s="1"/>
      <c r="I991" s="69"/>
      <c r="J991" s="1"/>
      <c r="K991" s="1"/>
    </row>
    <row r="992" customFormat="false" ht="15" hidden="false" customHeight="false" outlineLevel="0" collapsed="false">
      <c r="A992" s="64"/>
      <c r="B992" s="20"/>
      <c r="C992" s="1"/>
      <c r="D992" s="1"/>
      <c r="E992" s="21"/>
      <c r="F992" s="21"/>
      <c r="G992" s="68"/>
      <c r="H992" s="1"/>
      <c r="I992" s="69"/>
      <c r="J992" s="1"/>
      <c r="K992" s="1"/>
    </row>
    <row r="993" customFormat="false" ht="15" hidden="false" customHeight="false" outlineLevel="0" collapsed="false">
      <c r="A993" s="64"/>
      <c r="B993" s="20"/>
      <c r="C993" s="1"/>
      <c r="D993" s="1"/>
      <c r="E993" s="21"/>
      <c r="F993" s="21"/>
      <c r="G993" s="68"/>
      <c r="H993" s="1"/>
      <c r="I993" s="69"/>
      <c r="J993" s="1"/>
      <c r="K993" s="1"/>
    </row>
    <row r="994" customFormat="false" ht="15" hidden="false" customHeight="false" outlineLevel="0" collapsed="false">
      <c r="A994" s="64"/>
      <c r="B994" s="20"/>
      <c r="C994" s="1"/>
      <c r="D994" s="1"/>
      <c r="E994" s="21"/>
      <c r="F994" s="21"/>
      <c r="G994" s="68"/>
      <c r="H994" s="1"/>
      <c r="I994" s="69"/>
      <c r="J994" s="1"/>
      <c r="K994" s="1"/>
    </row>
    <row r="995" customFormat="false" ht="15" hidden="false" customHeight="false" outlineLevel="0" collapsed="false">
      <c r="A995" s="64"/>
      <c r="B995" s="20"/>
      <c r="C995" s="1"/>
      <c r="D995" s="1"/>
      <c r="E995" s="21"/>
      <c r="F995" s="21"/>
      <c r="G995" s="68"/>
      <c r="H995" s="1"/>
      <c r="I995" s="69"/>
      <c r="J995" s="1"/>
      <c r="K995" s="1"/>
    </row>
    <row r="996" customFormat="false" ht="15" hidden="false" customHeight="false" outlineLevel="0" collapsed="false">
      <c r="A996" s="64"/>
      <c r="B996" s="20"/>
      <c r="C996" s="1"/>
      <c r="D996" s="1"/>
      <c r="E996" s="21"/>
      <c r="F996" s="21"/>
      <c r="G996" s="68"/>
      <c r="H996" s="1"/>
      <c r="I996" s="69"/>
      <c r="J996" s="1"/>
      <c r="K996" s="1"/>
    </row>
    <row r="997" customFormat="false" ht="15" hidden="false" customHeight="false" outlineLevel="0" collapsed="false">
      <c r="A997" s="64"/>
      <c r="B997" s="20"/>
      <c r="C997" s="1"/>
      <c r="D997" s="1"/>
      <c r="E997" s="21"/>
      <c r="F997" s="21"/>
      <c r="G997" s="68"/>
      <c r="H997" s="1"/>
      <c r="I997" s="69"/>
      <c r="J997" s="1"/>
      <c r="K997" s="1"/>
    </row>
    <row r="998" customFormat="false" ht="15" hidden="false" customHeight="false" outlineLevel="0" collapsed="false">
      <c r="A998" s="64"/>
      <c r="B998" s="20"/>
      <c r="C998" s="1"/>
      <c r="D998" s="1"/>
      <c r="E998" s="21"/>
      <c r="F998" s="21"/>
      <c r="G998" s="68"/>
      <c r="H998" s="1"/>
      <c r="I998" s="69"/>
      <c r="J998" s="1"/>
      <c r="K998" s="1"/>
    </row>
    <row r="999" customFormat="false" ht="15" hidden="false" customHeight="false" outlineLevel="0" collapsed="false">
      <c r="A999" s="64"/>
      <c r="B999" s="20"/>
      <c r="C999" s="1"/>
      <c r="D999" s="1"/>
      <c r="E999" s="21"/>
      <c r="F999" s="21"/>
      <c r="G999" s="68"/>
      <c r="H999" s="1"/>
      <c r="I999" s="69"/>
      <c r="J999" s="1"/>
      <c r="K999" s="1"/>
    </row>
    <row r="1000" customFormat="false" ht="15" hidden="false" customHeight="false" outlineLevel="0" collapsed="false">
      <c r="A1000" s="64"/>
      <c r="B1000" s="20"/>
      <c r="C1000" s="1"/>
      <c r="D1000" s="1"/>
      <c r="E1000" s="21"/>
      <c r="F1000" s="21"/>
      <c r="G1000" s="68"/>
      <c r="H1000" s="1"/>
      <c r="I1000" s="69"/>
      <c r="J1000" s="1"/>
      <c r="K1000" s="1"/>
    </row>
    <row r="1001" customFormat="false" ht="15" hidden="false" customHeight="false" outlineLevel="0" collapsed="false">
      <c r="A1001" s="64"/>
      <c r="B1001" s="20"/>
      <c r="C1001" s="1"/>
      <c r="D1001" s="1"/>
      <c r="E1001" s="21"/>
      <c r="F1001" s="21"/>
      <c r="G1001" s="68"/>
      <c r="H1001" s="1"/>
      <c r="I1001" s="69"/>
      <c r="J1001" s="1"/>
      <c r="K1001" s="1"/>
    </row>
    <row r="1002" customFormat="false" ht="15" hidden="false" customHeight="false" outlineLevel="0" collapsed="false">
      <c r="A1002" s="64"/>
      <c r="B1002" s="20"/>
      <c r="C1002" s="1"/>
      <c r="D1002" s="1"/>
      <c r="E1002" s="21"/>
      <c r="F1002" s="21"/>
      <c r="G1002" s="68"/>
      <c r="H1002" s="1"/>
      <c r="I1002" s="69"/>
      <c r="J1002" s="1"/>
      <c r="K1002" s="1"/>
    </row>
    <row r="1003" customFormat="false" ht="15" hidden="false" customHeight="false" outlineLevel="0" collapsed="false">
      <c r="A1003" s="64"/>
      <c r="B1003" s="20"/>
      <c r="C1003" s="1"/>
      <c r="D1003" s="1"/>
      <c r="E1003" s="21"/>
      <c r="F1003" s="21"/>
      <c r="G1003" s="68"/>
      <c r="H1003" s="1"/>
      <c r="I1003" s="69"/>
      <c r="J1003" s="1"/>
      <c r="K1003" s="1"/>
    </row>
    <row r="1004" customFormat="false" ht="15" hidden="false" customHeight="false" outlineLevel="0" collapsed="false">
      <c r="A1004" s="64"/>
      <c r="B1004" s="20"/>
      <c r="C1004" s="1"/>
      <c r="D1004" s="1"/>
      <c r="E1004" s="21"/>
      <c r="F1004" s="21"/>
      <c r="G1004" s="68"/>
      <c r="H1004" s="1"/>
      <c r="I1004" s="69"/>
      <c r="J1004" s="1"/>
      <c r="K1004" s="1"/>
    </row>
    <row r="1005" customFormat="false" ht="15" hidden="false" customHeight="false" outlineLevel="0" collapsed="false">
      <c r="A1005" s="64"/>
      <c r="B1005" s="20"/>
      <c r="C1005" s="1"/>
      <c r="D1005" s="1"/>
      <c r="E1005" s="21"/>
      <c r="F1005" s="21"/>
      <c r="G1005" s="68"/>
      <c r="H1005" s="1"/>
      <c r="I1005" s="69"/>
      <c r="J1005" s="1"/>
      <c r="K1005" s="1"/>
    </row>
    <row r="1006" customFormat="false" ht="15" hidden="false" customHeight="false" outlineLevel="0" collapsed="false">
      <c r="A1006" s="64"/>
      <c r="B1006" s="20"/>
      <c r="C1006" s="1"/>
      <c r="D1006" s="1"/>
      <c r="E1006" s="21"/>
      <c r="F1006" s="21"/>
      <c r="G1006" s="68"/>
      <c r="H1006" s="1"/>
      <c r="I1006" s="69"/>
      <c r="J1006" s="1"/>
      <c r="K1006" s="1"/>
    </row>
    <row r="1007" customFormat="false" ht="15" hidden="false" customHeight="false" outlineLevel="0" collapsed="false">
      <c r="A1007" s="64"/>
      <c r="B1007" s="20"/>
      <c r="C1007" s="1"/>
      <c r="D1007" s="1"/>
      <c r="E1007" s="21"/>
      <c r="F1007" s="21"/>
      <c r="G1007" s="68"/>
      <c r="H1007" s="1"/>
      <c r="I1007" s="69"/>
      <c r="J1007" s="1"/>
      <c r="K1007" s="1"/>
    </row>
    <row r="1008" customFormat="false" ht="15" hidden="false" customHeight="false" outlineLevel="0" collapsed="false">
      <c r="A1008" s="64"/>
      <c r="B1008" s="20"/>
      <c r="C1008" s="1"/>
      <c r="D1008" s="1"/>
      <c r="E1008" s="21"/>
      <c r="F1008" s="21"/>
      <c r="G1008" s="68"/>
      <c r="H1008" s="1"/>
      <c r="I1008" s="69"/>
      <c r="J1008" s="1"/>
      <c r="K1008" s="1"/>
    </row>
    <row r="1009" customFormat="false" ht="15" hidden="false" customHeight="false" outlineLevel="0" collapsed="false">
      <c r="A1009" s="64"/>
      <c r="B1009" s="20"/>
      <c r="C1009" s="1"/>
      <c r="D1009" s="1"/>
      <c r="E1009" s="21"/>
      <c r="F1009" s="21"/>
      <c r="G1009" s="68"/>
      <c r="H1009" s="1"/>
      <c r="I1009" s="69"/>
      <c r="J1009" s="1"/>
      <c r="K1009" s="1"/>
    </row>
    <row r="1010" customFormat="false" ht="15" hidden="false" customHeight="false" outlineLevel="0" collapsed="false">
      <c r="A1010" s="64"/>
      <c r="B1010" s="20"/>
      <c r="C1010" s="1"/>
      <c r="D1010" s="1"/>
      <c r="E1010" s="21"/>
      <c r="F1010" s="21"/>
      <c r="G1010" s="68"/>
      <c r="H1010" s="1"/>
      <c r="I1010" s="69"/>
      <c r="J1010" s="1"/>
      <c r="K1010" s="1"/>
    </row>
    <row r="1011" customFormat="false" ht="15" hidden="false" customHeight="false" outlineLevel="0" collapsed="false">
      <c r="A1011" s="64"/>
      <c r="B1011" s="20"/>
      <c r="C1011" s="1"/>
      <c r="D1011" s="1"/>
      <c r="E1011" s="21"/>
      <c r="F1011" s="21"/>
      <c r="G1011" s="68"/>
      <c r="H1011" s="1"/>
      <c r="I1011" s="69"/>
      <c r="J1011" s="1"/>
      <c r="K1011" s="1"/>
    </row>
    <row r="1012" customFormat="false" ht="15" hidden="false" customHeight="false" outlineLevel="0" collapsed="false">
      <c r="A1012" s="64"/>
      <c r="B1012" s="20"/>
      <c r="C1012" s="1"/>
      <c r="D1012" s="1"/>
      <c r="E1012" s="21"/>
      <c r="F1012" s="21"/>
      <c r="G1012" s="68"/>
      <c r="H1012" s="1"/>
      <c r="I1012" s="69"/>
      <c r="J1012" s="1"/>
      <c r="K1012" s="1"/>
    </row>
    <row r="1013" customFormat="false" ht="15" hidden="false" customHeight="false" outlineLevel="0" collapsed="false">
      <c r="A1013" s="64"/>
      <c r="B1013" s="20"/>
      <c r="C1013" s="1"/>
      <c r="D1013" s="1"/>
      <c r="E1013" s="21"/>
      <c r="F1013" s="21"/>
      <c r="G1013" s="68"/>
      <c r="H1013" s="1"/>
      <c r="I1013" s="69"/>
      <c r="J1013" s="1"/>
      <c r="K1013" s="1"/>
    </row>
    <row r="1014" customFormat="false" ht="15" hidden="false" customHeight="false" outlineLevel="0" collapsed="false">
      <c r="A1014" s="64"/>
      <c r="B1014" s="20"/>
      <c r="C1014" s="1"/>
      <c r="D1014" s="1"/>
      <c r="E1014" s="21"/>
      <c r="F1014" s="21"/>
      <c r="G1014" s="68"/>
      <c r="H1014" s="1"/>
      <c r="I1014" s="69"/>
      <c r="J1014" s="1"/>
      <c r="K1014" s="1"/>
    </row>
    <row r="1015" customFormat="false" ht="15" hidden="false" customHeight="false" outlineLevel="0" collapsed="false">
      <c r="A1015" s="64"/>
      <c r="B1015" s="20"/>
      <c r="C1015" s="1"/>
      <c r="D1015" s="1"/>
      <c r="E1015" s="21"/>
      <c r="F1015" s="21"/>
      <c r="G1015" s="68"/>
      <c r="H1015" s="1"/>
      <c r="I1015" s="69"/>
      <c r="J1015" s="1"/>
      <c r="K1015" s="1"/>
    </row>
    <row r="1016" customFormat="false" ht="15" hidden="false" customHeight="false" outlineLevel="0" collapsed="false">
      <c r="A1016" s="64"/>
      <c r="B1016" s="20"/>
      <c r="C1016" s="1"/>
      <c r="D1016" s="1"/>
      <c r="E1016" s="21"/>
      <c r="F1016" s="21"/>
      <c r="G1016" s="68"/>
      <c r="H1016" s="1"/>
      <c r="I1016" s="69"/>
      <c r="J1016" s="1"/>
      <c r="K1016" s="1"/>
    </row>
    <row r="1017" customFormat="false" ht="15" hidden="false" customHeight="false" outlineLevel="0" collapsed="false">
      <c r="A1017" s="64"/>
      <c r="B1017" s="20"/>
      <c r="C1017" s="1"/>
      <c r="D1017" s="1"/>
      <c r="E1017" s="21"/>
      <c r="F1017" s="21"/>
      <c r="G1017" s="68"/>
      <c r="H1017" s="1"/>
      <c r="I1017" s="69"/>
      <c r="J1017" s="1"/>
      <c r="K1017" s="1"/>
    </row>
    <row r="1018" customFormat="false" ht="15" hidden="false" customHeight="false" outlineLevel="0" collapsed="false">
      <c r="A1018" s="64"/>
      <c r="B1018" s="20"/>
      <c r="C1018" s="1"/>
      <c r="D1018" s="1"/>
      <c r="E1018" s="21"/>
      <c r="F1018" s="21"/>
      <c r="G1018" s="68"/>
      <c r="H1018" s="1"/>
      <c r="I1018" s="69"/>
      <c r="J1018" s="1"/>
      <c r="K1018" s="1"/>
    </row>
    <row r="1019" customFormat="false" ht="15" hidden="false" customHeight="false" outlineLevel="0" collapsed="false">
      <c r="A1019" s="64"/>
      <c r="B1019" s="20"/>
      <c r="C1019" s="1"/>
      <c r="D1019" s="1"/>
      <c r="E1019" s="21"/>
      <c r="F1019" s="21"/>
      <c r="G1019" s="68"/>
      <c r="H1019" s="1"/>
      <c r="I1019" s="69"/>
      <c r="J1019" s="1"/>
      <c r="K1019" s="1"/>
    </row>
    <row r="1020" customFormat="false" ht="15" hidden="false" customHeight="false" outlineLevel="0" collapsed="false">
      <c r="A1020" s="64"/>
      <c r="B1020" s="20"/>
      <c r="C1020" s="1"/>
      <c r="D1020" s="1"/>
      <c r="E1020" s="21"/>
      <c r="F1020" s="21"/>
      <c r="G1020" s="68"/>
      <c r="H1020" s="1"/>
      <c r="I1020" s="69"/>
      <c r="J1020" s="1"/>
      <c r="K1020" s="1"/>
    </row>
    <row r="1021" customFormat="false" ht="15" hidden="false" customHeight="false" outlineLevel="0" collapsed="false">
      <c r="A1021" s="64"/>
      <c r="B1021" s="20"/>
      <c r="C1021" s="1"/>
      <c r="D1021" s="1"/>
      <c r="E1021" s="21"/>
      <c r="F1021" s="21"/>
      <c r="G1021" s="68"/>
      <c r="H1021" s="1"/>
      <c r="I1021" s="69"/>
      <c r="J1021" s="1"/>
      <c r="K1021" s="1"/>
    </row>
    <row r="1022" customFormat="false" ht="15" hidden="false" customHeight="false" outlineLevel="0" collapsed="false">
      <c r="A1022" s="64"/>
      <c r="B1022" s="20"/>
      <c r="C1022" s="1"/>
      <c r="D1022" s="1"/>
      <c r="E1022" s="21"/>
      <c r="F1022" s="21"/>
      <c r="G1022" s="68"/>
      <c r="H1022" s="1"/>
      <c r="I1022" s="69"/>
      <c r="J1022" s="1"/>
      <c r="K1022" s="1"/>
    </row>
    <row r="1023" customFormat="false" ht="15" hidden="false" customHeight="false" outlineLevel="0" collapsed="false">
      <c r="A1023" s="64"/>
      <c r="B1023" s="20"/>
      <c r="C1023" s="1"/>
      <c r="D1023" s="1"/>
      <c r="E1023" s="21"/>
      <c r="F1023" s="21"/>
      <c r="G1023" s="68"/>
      <c r="H1023" s="1"/>
      <c r="I1023" s="69"/>
      <c r="J1023" s="1"/>
      <c r="K1023" s="1"/>
    </row>
    <row r="1024" customFormat="false" ht="15" hidden="false" customHeight="false" outlineLevel="0" collapsed="false">
      <c r="A1024" s="64"/>
      <c r="B1024" s="20"/>
      <c r="C1024" s="1"/>
      <c r="D1024" s="1"/>
      <c r="E1024" s="21"/>
      <c r="F1024" s="21"/>
      <c r="G1024" s="68"/>
      <c r="H1024" s="1"/>
      <c r="I1024" s="69"/>
      <c r="J1024" s="1"/>
      <c r="K1024" s="1"/>
    </row>
    <row r="1025" customFormat="false" ht="15" hidden="false" customHeight="false" outlineLevel="0" collapsed="false">
      <c r="A1025" s="64"/>
      <c r="B1025" s="20"/>
      <c r="C1025" s="1"/>
      <c r="D1025" s="1"/>
      <c r="E1025" s="21"/>
      <c r="F1025" s="21"/>
      <c r="G1025" s="68"/>
      <c r="H1025" s="1"/>
      <c r="I1025" s="69"/>
      <c r="J1025" s="1"/>
      <c r="K1025" s="1"/>
    </row>
    <row r="1026" customFormat="false" ht="15" hidden="false" customHeight="false" outlineLevel="0" collapsed="false">
      <c r="A1026" s="64"/>
      <c r="B1026" s="20"/>
      <c r="C1026" s="1"/>
      <c r="D1026" s="1"/>
      <c r="E1026" s="21"/>
      <c r="F1026" s="21"/>
      <c r="G1026" s="68"/>
      <c r="H1026" s="1"/>
      <c r="I1026" s="69"/>
      <c r="J1026" s="1"/>
      <c r="K1026" s="1"/>
    </row>
    <row r="1027" customFormat="false" ht="15" hidden="false" customHeight="false" outlineLevel="0" collapsed="false">
      <c r="A1027" s="64"/>
      <c r="B1027" s="20"/>
      <c r="C1027" s="1"/>
      <c r="D1027" s="1"/>
      <c r="E1027" s="21"/>
      <c r="F1027" s="21"/>
      <c r="G1027" s="68"/>
      <c r="H1027" s="1"/>
      <c r="I1027" s="69"/>
      <c r="J1027" s="1"/>
      <c r="K1027" s="1"/>
    </row>
    <row r="1028" customFormat="false" ht="15" hidden="false" customHeight="false" outlineLevel="0" collapsed="false">
      <c r="A1028" s="64"/>
      <c r="B1028" s="20"/>
      <c r="C1028" s="1"/>
      <c r="D1028" s="1"/>
      <c r="E1028" s="21"/>
      <c r="F1028" s="21"/>
      <c r="G1028" s="68"/>
      <c r="H1028" s="1"/>
      <c r="I1028" s="69"/>
      <c r="J1028" s="1"/>
      <c r="K1028" s="1"/>
    </row>
    <row r="1029" customFormat="false" ht="15" hidden="false" customHeight="false" outlineLevel="0" collapsed="false">
      <c r="A1029" s="64"/>
      <c r="B1029" s="20"/>
      <c r="C1029" s="1"/>
      <c r="D1029" s="1"/>
      <c r="E1029" s="21"/>
      <c r="F1029" s="21"/>
      <c r="G1029" s="68"/>
      <c r="H1029" s="1"/>
      <c r="I1029" s="69"/>
      <c r="J1029" s="1"/>
      <c r="K1029" s="1"/>
    </row>
    <row r="1030" customFormat="false" ht="15" hidden="false" customHeight="false" outlineLevel="0" collapsed="false">
      <c r="A1030" s="64"/>
      <c r="B1030" s="20"/>
      <c r="C1030" s="1"/>
      <c r="D1030" s="1"/>
      <c r="E1030" s="21"/>
      <c r="F1030" s="21"/>
      <c r="G1030" s="68"/>
      <c r="H1030" s="1"/>
      <c r="I1030" s="69"/>
      <c r="J1030" s="1"/>
      <c r="K1030" s="1"/>
    </row>
    <row r="1031" customFormat="false" ht="15" hidden="false" customHeight="false" outlineLevel="0" collapsed="false">
      <c r="A1031" s="64"/>
      <c r="B1031" s="20"/>
      <c r="C1031" s="1"/>
      <c r="D1031" s="1"/>
      <c r="E1031" s="21"/>
      <c r="F1031" s="21"/>
      <c r="G1031" s="68"/>
      <c r="H1031" s="1"/>
      <c r="I1031" s="69"/>
      <c r="J1031" s="1"/>
      <c r="K1031" s="1"/>
    </row>
    <row r="1032" customFormat="false" ht="15" hidden="false" customHeight="false" outlineLevel="0" collapsed="false">
      <c r="A1032" s="64"/>
      <c r="B1032" s="20"/>
      <c r="C1032" s="1"/>
      <c r="D1032" s="1"/>
      <c r="E1032" s="21"/>
      <c r="F1032" s="21"/>
      <c r="G1032" s="68"/>
      <c r="H1032" s="1"/>
      <c r="I1032" s="69"/>
      <c r="J1032" s="1"/>
      <c r="K1032" s="1"/>
    </row>
    <row r="1033" customFormat="false" ht="15" hidden="false" customHeight="false" outlineLevel="0" collapsed="false">
      <c r="A1033" s="64"/>
      <c r="B1033" s="9"/>
      <c r="C1033" s="1"/>
      <c r="D1033" s="1"/>
      <c r="E1033" s="21"/>
      <c r="F1033" s="21"/>
      <c r="G1033" s="68"/>
      <c r="H1033" s="1"/>
      <c r="I1033" s="69"/>
      <c r="J1033" s="1"/>
      <c r="K1033" s="1"/>
    </row>
    <row r="1034" customFormat="false" ht="15" hidden="false" customHeight="false" outlineLevel="0" collapsed="false">
      <c r="A1034" s="64"/>
      <c r="B1034" s="9"/>
      <c r="C1034" s="1"/>
      <c r="D1034" s="1"/>
      <c r="E1034" s="21"/>
      <c r="F1034" s="21"/>
      <c r="G1034" s="68"/>
      <c r="H1034" s="1"/>
      <c r="I1034" s="69"/>
      <c r="J1034" s="1"/>
      <c r="K1034" s="1"/>
    </row>
    <row r="1035" customFormat="false" ht="15" hidden="false" customHeight="false" outlineLevel="0" collapsed="false">
      <c r="A1035" s="64"/>
      <c r="B1035" s="9"/>
      <c r="C1035" s="1"/>
      <c r="D1035" s="1"/>
      <c r="E1035" s="21"/>
      <c r="F1035" s="21"/>
      <c r="G1035" s="68"/>
      <c r="H1035" s="1"/>
      <c r="I1035" s="69"/>
      <c r="J1035" s="1"/>
      <c r="K1035" s="1"/>
    </row>
    <row r="1036" customFormat="false" ht="15" hidden="false" customHeight="false" outlineLevel="0" collapsed="false">
      <c r="A1036" s="64"/>
      <c r="B1036" s="9"/>
      <c r="C1036" s="1"/>
      <c r="D1036" s="1"/>
      <c r="E1036" s="21"/>
      <c r="F1036" s="21"/>
      <c r="G1036" s="68"/>
      <c r="H1036" s="1"/>
      <c r="I1036" s="69"/>
      <c r="J1036" s="1"/>
      <c r="K1036" s="1"/>
    </row>
    <row r="1037" customFormat="false" ht="15" hidden="false" customHeight="false" outlineLevel="0" collapsed="false">
      <c r="A1037" s="64"/>
      <c r="B1037" s="9"/>
      <c r="C1037" s="1"/>
      <c r="D1037" s="1"/>
      <c r="E1037" s="21"/>
      <c r="F1037" s="21"/>
      <c r="G1037" s="68"/>
      <c r="H1037" s="1"/>
      <c r="I1037" s="69"/>
      <c r="J1037" s="1"/>
      <c r="K1037" s="1"/>
    </row>
    <row r="1038" customFormat="false" ht="15" hidden="false" customHeight="false" outlineLevel="0" collapsed="false">
      <c r="A1038" s="64"/>
      <c r="B1038" s="9"/>
      <c r="C1038" s="1"/>
      <c r="D1038" s="1"/>
      <c r="E1038" s="21"/>
      <c r="F1038" s="21"/>
      <c r="G1038" s="68"/>
      <c r="H1038" s="1"/>
      <c r="I1038" s="69"/>
      <c r="J1038" s="1"/>
      <c r="K1038" s="1"/>
    </row>
    <row r="1039" customFormat="false" ht="15" hidden="false" customHeight="false" outlineLevel="0" collapsed="false">
      <c r="A1039" s="64"/>
      <c r="B1039" s="9"/>
      <c r="C1039" s="1"/>
      <c r="D1039" s="1"/>
      <c r="E1039" s="21"/>
      <c r="F1039" s="21"/>
      <c r="G1039" s="68"/>
      <c r="H1039" s="1"/>
      <c r="I1039" s="69"/>
      <c r="J1039" s="1"/>
      <c r="K1039" s="1"/>
    </row>
    <row r="1040" customFormat="false" ht="15" hidden="false" customHeight="false" outlineLevel="0" collapsed="false">
      <c r="A1040" s="64"/>
      <c r="B1040" s="9"/>
      <c r="C1040" s="1"/>
      <c r="D1040" s="1"/>
      <c r="E1040" s="21"/>
      <c r="F1040" s="21"/>
      <c r="G1040" s="68"/>
      <c r="H1040" s="1"/>
      <c r="I1040" s="69"/>
      <c r="J1040" s="1"/>
      <c r="K1040" s="1"/>
    </row>
    <row r="1041" customFormat="false" ht="15" hidden="false" customHeight="false" outlineLevel="0" collapsed="false">
      <c r="A1041" s="64"/>
      <c r="B1041" s="9"/>
      <c r="C1041" s="1"/>
      <c r="D1041" s="1"/>
      <c r="E1041" s="21"/>
      <c r="F1041" s="21"/>
      <c r="G1041" s="68"/>
      <c r="H1041" s="1"/>
      <c r="I1041" s="69"/>
      <c r="J1041" s="1"/>
      <c r="K1041" s="1"/>
    </row>
    <row r="1042" customFormat="false" ht="15" hidden="false" customHeight="false" outlineLevel="0" collapsed="false">
      <c r="A1042" s="64"/>
      <c r="B1042" s="9"/>
      <c r="C1042" s="1"/>
      <c r="D1042" s="1"/>
      <c r="E1042" s="21"/>
      <c r="F1042" s="21"/>
      <c r="G1042" s="68"/>
      <c r="H1042" s="1"/>
      <c r="I1042" s="69"/>
      <c r="J1042" s="1"/>
      <c r="K1042" s="1"/>
    </row>
    <row r="1043" customFormat="false" ht="15" hidden="false" customHeight="false" outlineLevel="0" collapsed="false">
      <c r="A1043" s="64"/>
      <c r="B1043" s="9"/>
      <c r="C1043" s="1"/>
      <c r="D1043" s="1"/>
      <c r="E1043" s="21"/>
      <c r="F1043" s="21"/>
      <c r="G1043" s="68"/>
      <c r="H1043" s="1"/>
      <c r="I1043" s="69"/>
      <c r="J1043" s="1"/>
      <c r="K1043" s="1"/>
    </row>
    <row r="1044" customFormat="false" ht="15" hidden="false" customHeight="false" outlineLevel="0" collapsed="false">
      <c r="A1044" s="64"/>
      <c r="B1044" s="9"/>
      <c r="C1044" s="1"/>
      <c r="D1044" s="1"/>
      <c r="E1044" s="21"/>
      <c r="F1044" s="21"/>
      <c r="G1044" s="68"/>
      <c r="H1044" s="1"/>
      <c r="I1044" s="69"/>
      <c r="J1044" s="1"/>
      <c r="K1044" s="1"/>
    </row>
    <row r="1045" customFormat="false" ht="15" hidden="false" customHeight="false" outlineLevel="0" collapsed="false">
      <c r="A1045" s="64"/>
      <c r="B1045" s="9"/>
      <c r="C1045" s="1"/>
      <c r="D1045" s="1"/>
      <c r="E1045" s="21"/>
      <c r="F1045" s="21"/>
      <c r="G1045" s="68"/>
      <c r="H1045" s="1"/>
      <c r="I1045" s="69"/>
      <c r="J1045" s="1"/>
      <c r="K1045" s="1"/>
    </row>
    <row r="1046" customFormat="false" ht="15" hidden="false" customHeight="false" outlineLevel="0" collapsed="false">
      <c r="A1046" s="64"/>
      <c r="B1046" s="9"/>
      <c r="C1046" s="1"/>
      <c r="D1046" s="1"/>
      <c r="E1046" s="21"/>
      <c r="F1046" s="21"/>
      <c r="G1046" s="68"/>
      <c r="H1046" s="1"/>
      <c r="I1046" s="69"/>
      <c r="J1046" s="1"/>
      <c r="K1046" s="1"/>
    </row>
    <row r="1047" customFormat="false" ht="15" hidden="false" customHeight="false" outlineLevel="0" collapsed="false">
      <c r="A1047" s="64"/>
      <c r="B1047" s="9"/>
      <c r="C1047" s="1"/>
      <c r="D1047" s="1"/>
      <c r="E1047" s="21"/>
      <c r="F1047" s="21"/>
      <c r="G1047" s="68"/>
      <c r="H1047" s="1"/>
      <c r="I1047" s="69"/>
      <c r="J1047" s="1"/>
      <c r="K1047" s="1"/>
    </row>
    <row r="1048" customFormat="false" ht="15" hidden="false" customHeight="false" outlineLevel="0" collapsed="false">
      <c r="A1048" s="64"/>
      <c r="B1048" s="9"/>
      <c r="C1048" s="1"/>
      <c r="D1048" s="1"/>
      <c r="E1048" s="21"/>
      <c r="F1048" s="21"/>
      <c r="G1048" s="68"/>
      <c r="H1048" s="1"/>
      <c r="I1048" s="69"/>
      <c r="J1048" s="1"/>
      <c r="K1048" s="1"/>
    </row>
    <row r="1049" customFormat="false" ht="15" hidden="false" customHeight="false" outlineLevel="0" collapsed="false">
      <c r="A1049" s="64"/>
      <c r="B1049" s="9"/>
      <c r="C1049" s="1"/>
      <c r="D1049" s="1"/>
      <c r="E1049" s="21"/>
      <c r="F1049" s="21"/>
      <c r="G1049" s="68"/>
      <c r="H1049" s="1"/>
      <c r="I1049" s="69"/>
      <c r="J1049" s="1"/>
      <c r="K1049" s="1"/>
    </row>
    <row r="1050" customFormat="false" ht="15" hidden="false" customHeight="false" outlineLevel="0" collapsed="false">
      <c r="A1050" s="64"/>
      <c r="B1050" s="9"/>
      <c r="C1050" s="1"/>
      <c r="D1050" s="1"/>
      <c r="E1050" s="21"/>
      <c r="F1050" s="21"/>
      <c r="G1050" s="68"/>
      <c r="H1050" s="1"/>
      <c r="I1050" s="69"/>
      <c r="J1050" s="1"/>
      <c r="K1050" s="1"/>
    </row>
    <row r="1051" customFormat="false" ht="15" hidden="false" customHeight="false" outlineLevel="0" collapsed="false">
      <c r="A1051" s="64"/>
      <c r="B1051" s="9"/>
      <c r="C1051" s="1"/>
      <c r="D1051" s="1"/>
      <c r="E1051" s="21"/>
      <c r="F1051" s="21"/>
      <c r="G1051" s="68"/>
      <c r="H1051" s="1"/>
      <c r="I1051" s="69"/>
      <c r="J1051" s="1"/>
      <c r="K1051" s="1"/>
    </row>
    <row r="1052" customFormat="false" ht="15" hidden="false" customHeight="false" outlineLevel="0" collapsed="false">
      <c r="A1052" s="64"/>
      <c r="B1052" s="9"/>
      <c r="C1052" s="1"/>
      <c r="D1052" s="1"/>
      <c r="E1052" s="21"/>
      <c r="F1052" s="21"/>
      <c r="G1052" s="68"/>
      <c r="H1052" s="1"/>
      <c r="I1052" s="69"/>
      <c r="J1052" s="1"/>
      <c r="K1052" s="1"/>
    </row>
    <row r="1053" customFormat="false" ht="15" hidden="false" customHeight="false" outlineLevel="0" collapsed="false">
      <c r="A1053" s="64"/>
      <c r="B1053" s="9"/>
      <c r="C1053" s="1"/>
      <c r="D1053" s="1"/>
      <c r="E1053" s="21"/>
      <c r="F1053" s="21"/>
      <c r="G1053" s="68"/>
      <c r="H1053" s="1"/>
      <c r="I1053" s="69"/>
      <c r="J1053" s="1"/>
      <c r="K1053" s="1"/>
    </row>
    <row r="1054" customFormat="false" ht="15" hidden="false" customHeight="false" outlineLevel="0" collapsed="false">
      <c r="A1054" s="64"/>
      <c r="B1054" s="9"/>
      <c r="C1054" s="1"/>
      <c r="D1054" s="1"/>
      <c r="E1054" s="21"/>
      <c r="F1054" s="21"/>
      <c r="G1054" s="68"/>
      <c r="H1054" s="1"/>
      <c r="I1054" s="69"/>
      <c r="J1054" s="1"/>
      <c r="K1054" s="1"/>
    </row>
    <row r="1055" customFormat="false" ht="15" hidden="false" customHeight="false" outlineLevel="0" collapsed="false">
      <c r="A1055" s="64"/>
      <c r="B1055" s="9"/>
      <c r="C1055" s="1"/>
      <c r="D1055" s="1"/>
      <c r="E1055" s="21"/>
      <c r="F1055" s="21"/>
      <c r="G1055" s="68"/>
      <c r="H1055" s="1"/>
      <c r="I1055" s="69"/>
      <c r="J1055" s="1"/>
      <c r="K1055" s="1"/>
    </row>
    <row r="1056" customFormat="false" ht="15" hidden="false" customHeight="false" outlineLevel="0" collapsed="false">
      <c r="A1056" s="64"/>
      <c r="B1056" s="9"/>
      <c r="C1056" s="1"/>
      <c r="D1056" s="1"/>
      <c r="E1056" s="21"/>
      <c r="F1056" s="21"/>
      <c r="G1056" s="68"/>
      <c r="H1056" s="1"/>
      <c r="I1056" s="69"/>
      <c r="J1056" s="1"/>
      <c r="K1056" s="1"/>
    </row>
    <row r="1057" customFormat="false" ht="15" hidden="false" customHeight="false" outlineLevel="0" collapsed="false">
      <c r="A1057" s="64"/>
      <c r="B1057" s="9"/>
      <c r="C1057" s="1"/>
      <c r="D1057" s="1"/>
      <c r="E1057" s="21"/>
      <c r="F1057" s="21"/>
      <c r="G1057" s="1"/>
      <c r="H1057" s="1"/>
      <c r="I1057" s="69"/>
      <c r="J1057" s="1"/>
      <c r="K1057" s="1"/>
    </row>
    <row r="1058" customFormat="false" ht="15" hidden="false" customHeight="false" outlineLevel="0" collapsed="false">
      <c r="A1058" s="64"/>
      <c r="B1058" s="9"/>
      <c r="C1058" s="1"/>
      <c r="D1058" s="1"/>
      <c r="E1058" s="21"/>
      <c r="F1058" s="21"/>
      <c r="G1058" s="1"/>
      <c r="H1058" s="1"/>
      <c r="I1058" s="69"/>
      <c r="J1058" s="1"/>
      <c r="K1058" s="1"/>
    </row>
    <row r="1059" customFormat="false" ht="15" hidden="false" customHeight="false" outlineLevel="0" collapsed="false">
      <c r="A1059" s="64"/>
      <c r="B1059" s="9"/>
      <c r="C1059" s="1"/>
      <c r="D1059" s="1"/>
      <c r="E1059" s="21"/>
      <c r="F1059" s="21"/>
      <c r="G1059" s="1"/>
      <c r="H1059" s="1"/>
      <c r="I1059" s="69"/>
      <c r="J1059" s="1"/>
      <c r="K1059" s="1"/>
    </row>
    <row r="1060" customFormat="false" ht="15" hidden="false" customHeight="false" outlineLevel="0" collapsed="false">
      <c r="A1060" s="64"/>
      <c r="B1060" s="9"/>
      <c r="C1060" s="1"/>
      <c r="D1060" s="1"/>
      <c r="E1060" s="21"/>
      <c r="F1060" s="21"/>
      <c r="G1060" s="1"/>
      <c r="H1060" s="1"/>
      <c r="I1060" s="69"/>
      <c r="J1060" s="1"/>
      <c r="K1060" s="1"/>
    </row>
    <row r="1061" customFormat="false" ht="15" hidden="false" customHeight="false" outlineLevel="0" collapsed="false">
      <c r="A1061" s="64"/>
      <c r="B1061" s="9"/>
      <c r="C1061" s="1"/>
      <c r="D1061" s="1"/>
      <c r="E1061" s="21"/>
      <c r="F1061" s="21"/>
      <c r="G1061" s="1"/>
      <c r="H1061" s="1"/>
      <c r="I1061" s="69"/>
      <c r="J1061" s="1"/>
      <c r="K1061" s="1"/>
    </row>
    <row r="1062" customFormat="false" ht="15" hidden="false" customHeight="false" outlineLevel="0" collapsed="false">
      <c r="A1062" s="64"/>
      <c r="B1062" s="9"/>
      <c r="C1062" s="1"/>
      <c r="D1062" s="1"/>
      <c r="E1062" s="21"/>
      <c r="F1062" s="21"/>
      <c r="G1062" s="1"/>
      <c r="H1062" s="1"/>
      <c r="I1062" s="69"/>
      <c r="J1062" s="1"/>
      <c r="K1062" s="1"/>
    </row>
    <row r="1063" customFormat="false" ht="15" hidden="false" customHeight="false" outlineLevel="0" collapsed="false">
      <c r="A1063" s="64"/>
      <c r="B1063" s="9"/>
      <c r="C1063" s="1"/>
      <c r="D1063" s="1"/>
      <c r="E1063" s="21"/>
      <c r="F1063" s="21"/>
      <c r="G1063" s="1"/>
      <c r="H1063" s="1"/>
      <c r="I1063" s="69"/>
      <c r="J1063" s="1"/>
      <c r="K1063" s="1"/>
    </row>
    <row r="1064" customFormat="false" ht="15" hidden="false" customHeight="false" outlineLevel="0" collapsed="false">
      <c r="A1064" s="64"/>
      <c r="B1064" s="9"/>
      <c r="C1064" s="1"/>
      <c r="D1064" s="1"/>
      <c r="E1064" s="21"/>
      <c r="F1064" s="21"/>
      <c r="G1064" s="1"/>
      <c r="H1064" s="1"/>
      <c r="I1064" s="69"/>
      <c r="J1064" s="1"/>
      <c r="K1064" s="1"/>
    </row>
    <row r="1065" customFormat="false" ht="15" hidden="false" customHeight="false" outlineLevel="0" collapsed="false">
      <c r="A1065" s="64"/>
      <c r="B1065" s="9"/>
      <c r="C1065" s="1"/>
      <c r="D1065" s="1"/>
      <c r="E1065" s="21"/>
      <c r="F1065" s="21"/>
      <c r="G1065" s="1"/>
      <c r="H1065" s="1"/>
      <c r="I1065" s="69"/>
      <c r="J1065" s="1"/>
      <c r="K1065" s="1"/>
    </row>
    <row r="1066" customFormat="false" ht="15" hidden="false" customHeight="false" outlineLevel="0" collapsed="false">
      <c r="A1066" s="64"/>
      <c r="B1066" s="9"/>
      <c r="C1066" s="1"/>
      <c r="D1066" s="1"/>
      <c r="E1066" s="21"/>
      <c r="F1066" s="21"/>
      <c r="G1066" s="1"/>
      <c r="H1066" s="1"/>
      <c r="I1066" s="69"/>
      <c r="J1066" s="1"/>
      <c r="K1066" s="1"/>
    </row>
    <row r="1067" customFormat="false" ht="15" hidden="false" customHeight="false" outlineLevel="0" collapsed="false">
      <c r="A1067" s="64"/>
      <c r="B1067" s="9"/>
      <c r="C1067" s="1"/>
      <c r="D1067" s="1"/>
      <c r="E1067" s="21"/>
      <c r="F1067" s="21"/>
      <c r="G1067" s="1"/>
      <c r="H1067" s="1"/>
      <c r="I1067" s="69"/>
      <c r="J1067" s="1"/>
      <c r="K1067" s="1"/>
    </row>
    <row r="1068" customFormat="false" ht="15" hidden="false" customHeight="false" outlineLevel="0" collapsed="false">
      <c r="A1068" s="64"/>
      <c r="B1068" s="9"/>
      <c r="C1068" s="1"/>
      <c r="D1068" s="1"/>
      <c r="E1068" s="21"/>
      <c r="F1068" s="21"/>
      <c r="G1068" s="1"/>
      <c r="H1068" s="1"/>
      <c r="I1068" s="69"/>
      <c r="J1068" s="1"/>
      <c r="K1068" s="1"/>
    </row>
    <row r="1069" customFormat="false" ht="15" hidden="false" customHeight="false" outlineLevel="0" collapsed="false">
      <c r="A1069" s="64"/>
      <c r="B1069" s="9"/>
      <c r="C1069" s="1"/>
      <c r="D1069" s="1"/>
      <c r="E1069" s="21"/>
      <c r="F1069" s="21"/>
      <c r="G1069" s="1"/>
      <c r="H1069" s="1"/>
      <c r="I1069" s="69"/>
      <c r="J1069" s="1"/>
      <c r="K1069" s="1"/>
    </row>
    <row r="1070" customFormat="false" ht="15" hidden="false" customHeight="false" outlineLevel="0" collapsed="false">
      <c r="A1070" s="64"/>
      <c r="B1070" s="9"/>
      <c r="C1070" s="1"/>
      <c r="D1070" s="1"/>
      <c r="E1070" s="21"/>
      <c r="F1070" s="21"/>
      <c r="G1070" s="1"/>
      <c r="H1070" s="1"/>
      <c r="I1070" s="69"/>
      <c r="J1070" s="1"/>
      <c r="K1070" s="1"/>
    </row>
    <row r="1071" customFormat="false" ht="15" hidden="false" customHeight="false" outlineLevel="0" collapsed="false">
      <c r="A1071" s="64"/>
      <c r="B1071" s="9"/>
      <c r="C1071" s="1"/>
      <c r="D1071" s="1"/>
      <c r="E1071" s="21"/>
      <c r="F1071" s="21"/>
      <c r="G1071" s="1"/>
      <c r="H1071" s="1"/>
      <c r="I1071" s="69"/>
      <c r="J1071" s="1"/>
      <c r="K1071" s="1"/>
    </row>
    <row r="1072" customFormat="false" ht="15" hidden="false" customHeight="false" outlineLevel="0" collapsed="false">
      <c r="A1072" s="64"/>
      <c r="B1072" s="9"/>
      <c r="C1072" s="1"/>
      <c r="D1072" s="1"/>
      <c r="E1072" s="21"/>
      <c r="F1072" s="21"/>
      <c r="G1072" s="1"/>
      <c r="H1072" s="1"/>
      <c r="I1072" s="69"/>
      <c r="J1072" s="1"/>
      <c r="K1072" s="1"/>
    </row>
    <row r="1073" customFormat="false" ht="15" hidden="false" customHeight="false" outlineLevel="0" collapsed="false">
      <c r="A1073" s="64"/>
      <c r="B1073" s="9"/>
      <c r="C1073" s="1"/>
      <c r="D1073" s="1"/>
      <c r="E1073" s="21"/>
      <c r="F1073" s="21"/>
      <c r="G1073" s="1"/>
      <c r="H1073" s="1"/>
      <c r="I1073" s="69"/>
      <c r="J1073" s="1"/>
      <c r="K1073" s="1"/>
    </row>
    <row r="1074" customFormat="false" ht="15" hidden="false" customHeight="false" outlineLevel="0" collapsed="false">
      <c r="A1074" s="64"/>
      <c r="B1074" s="9"/>
      <c r="C1074" s="1"/>
      <c r="D1074" s="1"/>
      <c r="E1074" s="21"/>
      <c r="F1074" s="21"/>
      <c r="G1074" s="1"/>
      <c r="H1074" s="1"/>
      <c r="I1074" s="69"/>
      <c r="J1074" s="1"/>
      <c r="K1074" s="1"/>
    </row>
    <row r="1075" customFormat="false" ht="15" hidden="false" customHeight="false" outlineLevel="0" collapsed="false">
      <c r="A1075" s="64"/>
      <c r="B1075" s="9"/>
      <c r="C1075" s="1"/>
      <c r="D1075" s="1"/>
      <c r="E1075" s="21"/>
      <c r="F1075" s="21"/>
      <c r="G1075" s="1"/>
      <c r="H1075" s="1"/>
      <c r="I1075" s="69"/>
      <c r="J1075" s="1"/>
      <c r="K1075" s="1"/>
    </row>
    <row r="1076" customFormat="false" ht="15" hidden="false" customHeight="false" outlineLevel="0" collapsed="false">
      <c r="A1076" s="64"/>
      <c r="B1076" s="9"/>
      <c r="C1076" s="1"/>
      <c r="D1076" s="1"/>
      <c r="E1076" s="21"/>
      <c r="F1076" s="21"/>
      <c r="G1076" s="1"/>
      <c r="H1076" s="1"/>
      <c r="I1076" s="69"/>
      <c r="J1076" s="1"/>
      <c r="K1076" s="1"/>
    </row>
    <row r="1077" customFormat="false" ht="15" hidden="false" customHeight="false" outlineLevel="0" collapsed="false">
      <c r="A1077" s="64"/>
      <c r="B1077" s="9"/>
      <c r="C1077" s="1"/>
      <c r="D1077" s="1"/>
      <c r="E1077" s="21"/>
      <c r="F1077" s="21"/>
      <c r="G1077" s="1"/>
      <c r="H1077" s="1"/>
      <c r="I1077" s="69"/>
      <c r="J1077" s="1"/>
      <c r="K1077" s="1"/>
    </row>
    <row r="1078" customFormat="false" ht="15" hidden="false" customHeight="false" outlineLevel="0" collapsed="false">
      <c r="A1078" s="64"/>
      <c r="B1078" s="9"/>
      <c r="C1078" s="1"/>
      <c r="D1078" s="1"/>
      <c r="E1078" s="21"/>
      <c r="F1078" s="21"/>
      <c r="G1078" s="1"/>
      <c r="H1078" s="1"/>
      <c r="I1078" s="69"/>
      <c r="J1078" s="1"/>
      <c r="K1078" s="1"/>
    </row>
    <row r="1079" customFormat="false" ht="15" hidden="false" customHeight="false" outlineLevel="0" collapsed="false">
      <c r="A1079" s="64"/>
      <c r="B1079" s="9"/>
      <c r="C1079" s="1"/>
      <c r="D1079" s="1"/>
      <c r="E1079" s="21"/>
      <c r="F1079" s="21"/>
      <c r="G1079" s="1"/>
      <c r="H1079" s="1"/>
      <c r="I1079" s="69"/>
      <c r="J1079" s="1"/>
      <c r="K1079" s="1"/>
    </row>
    <row r="1080" customFormat="false" ht="15" hidden="false" customHeight="false" outlineLevel="0" collapsed="false">
      <c r="A1080" s="64"/>
      <c r="B1080" s="9"/>
      <c r="C1080" s="1"/>
      <c r="D1080" s="1"/>
      <c r="E1080" s="21"/>
      <c r="F1080" s="21"/>
      <c r="G1080" s="1"/>
      <c r="H1080" s="1"/>
      <c r="I1080" s="69"/>
      <c r="J1080" s="1"/>
      <c r="K1080" s="1"/>
    </row>
    <row r="1081" customFormat="false" ht="15" hidden="false" customHeight="false" outlineLevel="0" collapsed="false">
      <c r="A1081" s="64"/>
      <c r="B1081" s="9"/>
      <c r="C1081" s="1"/>
      <c r="D1081" s="1"/>
      <c r="E1081" s="21"/>
      <c r="F1081" s="21"/>
      <c r="G1081" s="1"/>
      <c r="H1081" s="1"/>
      <c r="I1081" s="69"/>
      <c r="J1081" s="1"/>
      <c r="K1081" s="1"/>
    </row>
    <row r="1082" customFormat="false" ht="15" hidden="false" customHeight="false" outlineLevel="0" collapsed="false">
      <c r="A1082" s="64"/>
      <c r="B1082" s="9"/>
      <c r="C1082" s="1"/>
      <c r="D1082" s="1"/>
      <c r="E1082" s="21"/>
      <c r="F1082" s="21"/>
      <c r="G1082" s="1"/>
      <c r="H1082" s="1"/>
      <c r="I1082" s="69"/>
      <c r="J1082" s="1"/>
      <c r="K1082" s="1"/>
    </row>
    <row r="1083" customFormat="false" ht="15" hidden="false" customHeight="false" outlineLevel="0" collapsed="false">
      <c r="A1083" s="64"/>
      <c r="B1083" s="9"/>
      <c r="C1083" s="1"/>
      <c r="D1083" s="1"/>
      <c r="E1083" s="21"/>
      <c r="F1083" s="21"/>
      <c r="G1083" s="1"/>
      <c r="H1083" s="1"/>
      <c r="I1083" s="69"/>
      <c r="J1083" s="1"/>
      <c r="K1083" s="1"/>
    </row>
    <row r="1084" customFormat="false" ht="15" hidden="false" customHeight="false" outlineLevel="0" collapsed="false">
      <c r="A1084" s="64"/>
      <c r="B1084" s="9"/>
      <c r="C1084" s="1"/>
      <c r="D1084" s="1"/>
      <c r="E1084" s="21"/>
      <c r="F1084" s="21"/>
      <c r="G1084" s="1"/>
      <c r="H1084" s="1"/>
      <c r="I1084" s="69"/>
      <c r="J1084" s="1"/>
      <c r="K1084" s="1"/>
    </row>
    <row r="1085" customFormat="false" ht="15" hidden="false" customHeight="false" outlineLevel="0" collapsed="false">
      <c r="A1085" s="64"/>
      <c r="B1085" s="9"/>
      <c r="C1085" s="1"/>
      <c r="D1085" s="1"/>
      <c r="E1085" s="21"/>
      <c r="F1085" s="21"/>
      <c r="G1085" s="1"/>
      <c r="H1085" s="1"/>
      <c r="I1085" s="69"/>
      <c r="J1085" s="1"/>
      <c r="K1085" s="1"/>
    </row>
    <row r="1086" customFormat="false" ht="15" hidden="false" customHeight="false" outlineLevel="0" collapsed="false">
      <c r="A1086" s="64"/>
      <c r="B1086" s="9"/>
      <c r="C1086" s="1"/>
      <c r="D1086" s="1"/>
      <c r="E1086" s="21"/>
      <c r="F1086" s="21"/>
      <c r="G1086" s="1"/>
      <c r="H1086" s="1"/>
      <c r="I1086" s="69"/>
      <c r="J1086" s="1"/>
      <c r="K1086" s="1"/>
    </row>
    <row r="1087" customFormat="false" ht="15" hidden="false" customHeight="false" outlineLevel="0" collapsed="false">
      <c r="A1087" s="64"/>
      <c r="B1087" s="9"/>
      <c r="C1087" s="1"/>
      <c r="D1087" s="1"/>
      <c r="E1087" s="21"/>
      <c r="F1087" s="21"/>
      <c r="G1087" s="1"/>
      <c r="H1087" s="1"/>
      <c r="I1087" s="69"/>
      <c r="J1087" s="1"/>
      <c r="K1087" s="1"/>
    </row>
    <row r="1088" customFormat="false" ht="15" hidden="false" customHeight="false" outlineLevel="0" collapsed="false">
      <c r="A1088" s="64"/>
      <c r="B1088" s="9"/>
      <c r="C1088" s="1"/>
      <c r="D1088" s="1"/>
      <c r="E1088" s="21"/>
      <c r="F1088" s="21"/>
      <c r="G1088" s="1"/>
      <c r="H1088" s="1"/>
      <c r="I1088" s="69"/>
      <c r="J1088" s="1"/>
      <c r="K1088" s="1"/>
    </row>
    <row r="1089" customFormat="false" ht="15" hidden="false" customHeight="false" outlineLevel="0" collapsed="false">
      <c r="A1089" s="64"/>
      <c r="B1089" s="9"/>
      <c r="C1089" s="1"/>
      <c r="D1089" s="1"/>
      <c r="E1089" s="21"/>
      <c r="F1089" s="21"/>
      <c r="G1089" s="1"/>
      <c r="H1089" s="1"/>
      <c r="I1089" s="69"/>
      <c r="J1089" s="1"/>
      <c r="K1089" s="1"/>
    </row>
    <row r="1090" customFormat="false" ht="15" hidden="false" customHeight="false" outlineLevel="0" collapsed="false">
      <c r="A1090" s="64"/>
      <c r="B1090" s="9"/>
      <c r="C1090" s="1"/>
      <c r="D1090" s="1"/>
      <c r="E1090" s="21"/>
      <c r="F1090" s="21"/>
      <c r="G1090" s="1"/>
      <c r="H1090" s="1"/>
      <c r="I1090" s="69"/>
      <c r="J1090" s="1"/>
      <c r="K1090" s="1"/>
    </row>
    <row r="1091" customFormat="false" ht="15" hidden="false" customHeight="false" outlineLevel="0" collapsed="false">
      <c r="A1091" s="64"/>
      <c r="B1091" s="9"/>
      <c r="C1091" s="1"/>
      <c r="D1091" s="1"/>
      <c r="E1091" s="21"/>
      <c r="F1091" s="21"/>
      <c r="G1091" s="1"/>
      <c r="H1091" s="1"/>
      <c r="I1091" s="69"/>
      <c r="J1091" s="1"/>
      <c r="K1091" s="1"/>
    </row>
    <row r="1092" customFormat="false" ht="15" hidden="false" customHeight="false" outlineLevel="0" collapsed="false">
      <c r="A1092" s="64"/>
      <c r="B1092" s="9"/>
      <c r="C1092" s="1"/>
      <c r="D1092" s="1"/>
      <c r="E1092" s="21"/>
      <c r="F1092" s="21"/>
      <c r="G1092" s="1"/>
      <c r="H1092" s="1"/>
      <c r="I1092" s="69"/>
      <c r="J1092" s="1"/>
      <c r="K1092" s="1"/>
    </row>
    <row r="1093" customFormat="false" ht="15" hidden="false" customHeight="false" outlineLevel="0" collapsed="false">
      <c r="A1093" s="64"/>
      <c r="B1093" s="9"/>
      <c r="C1093" s="1"/>
      <c r="D1093" s="1"/>
      <c r="E1093" s="21"/>
      <c r="F1093" s="21"/>
      <c r="G1093" s="1"/>
      <c r="H1093" s="1"/>
      <c r="I1093" s="69"/>
      <c r="J1093" s="1"/>
      <c r="K1093" s="1"/>
    </row>
    <row r="1094" customFormat="false" ht="15" hidden="false" customHeight="false" outlineLevel="0" collapsed="false">
      <c r="A1094" s="64"/>
      <c r="B1094" s="9"/>
      <c r="C1094" s="1"/>
      <c r="D1094" s="1"/>
      <c r="E1094" s="21"/>
      <c r="F1094" s="21"/>
      <c r="G1094" s="1"/>
      <c r="H1094" s="1"/>
      <c r="I1094" s="69"/>
      <c r="J1094" s="1"/>
      <c r="K1094" s="1"/>
    </row>
    <row r="1095" customFormat="false" ht="15" hidden="false" customHeight="false" outlineLevel="0" collapsed="false">
      <c r="A1095" s="64"/>
      <c r="B1095" s="9"/>
      <c r="C1095" s="1"/>
      <c r="D1095" s="1"/>
      <c r="E1095" s="21"/>
      <c r="F1095" s="21"/>
      <c r="G1095" s="1"/>
      <c r="H1095" s="1"/>
      <c r="I1095" s="69"/>
      <c r="J1095" s="1"/>
      <c r="K1095" s="1"/>
    </row>
    <row r="1096" customFormat="false" ht="15" hidden="false" customHeight="false" outlineLevel="0" collapsed="false">
      <c r="A1096" s="64"/>
      <c r="B1096" s="9"/>
      <c r="C1096" s="1"/>
      <c r="D1096" s="1"/>
      <c r="E1096" s="21"/>
      <c r="F1096" s="21"/>
      <c r="G1096" s="1"/>
      <c r="H1096" s="1"/>
      <c r="I1096" s="69"/>
      <c r="J1096" s="1"/>
      <c r="K1096" s="1"/>
    </row>
    <row r="1097" customFormat="false" ht="15" hidden="false" customHeight="false" outlineLevel="0" collapsed="false">
      <c r="A1097" s="64"/>
      <c r="B1097" s="9"/>
      <c r="C1097" s="1"/>
      <c r="D1097" s="1"/>
      <c r="E1097" s="21"/>
      <c r="F1097" s="21"/>
      <c r="G1097" s="1"/>
      <c r="H1097" s="1"/>
      <c r="I1097" s="69"/>
      <c r="J1097" s="1"/>
      <c r="K1097" s="1"/>
    </row>
    <row r="1098" customFormat="false" ht="15" hidden="false" customHeight="false" outlineLevel="0" collapsed="false">
      <c r="A1098" s="64"/>
      <c r="B1098" s="9"/>
      <c r="C1098" s="1"/>
      <c r="D1098" s="1"/>
      <c r="E1098" s="21"/>
      <c r="F1098" s="21"/>
      <c r="G1098" s="1"/>
      <c r="H1098" s="1"/>
      <c r="I1098" s="69"/>
      <c r="J1098" s="1"/>
      <c r="K1098" s="1"/>
    </row>
    <row r="1099" customFormat="false" ht="15" hidden="false" customHeight="false" outlineLevel="0" collapsed="false">
      <c r="A1099" s="64"/>
      <c r="B1099" s="9"/>
      <c r="C1099" s="1"/>
      <c r="D1099" s="1"/>
      <c r="E1099" s="21"/>
      <c r="F1099" s="21"/>
      <c r="G1099" s="1"/>
      <c r="H1099" s="1"/>
      <c r="I1099" s="69"/>
      <c r="J1099" s="1"/>
      <c r="K1099" s="1"/>
    </row>
    <row r="1100" customFormat="false" ht="15" hidden="false" customHeight="false" outlineLevel="0" collapsed="false">
      <c r="A1100" s="64"/>
      <c r="B1100" s="9"/>
      <c r="C1100" s="1"/>
      <c r="D1100" s="1"/>
      <c r="E1100" s="21"/>
      <c r="F1100" s="21"/>
      <c r="G1100" s="1"/>
      <c r="H1100" s="1"/>
      <c r="I1100" s="69"/>
      <c r="J1100" s="1"/>
      <c r="K1100" s="1"/>
    </row>
    <row r="1101" customFormat="false" ht="15" hidden="false" customHeight="false" outlineLevel="0" collapsed="false">
      <c r="A1101" s="64"/>
      <c r="B1101" s="9"/>
      <c r="C1101" s="1"/>
      <c r="D1101" s="1"/>
      <c r="E1101" s="21"/>
      <c r="F1101" s="21"/>
      <c r="G1101" s="1"/>
      <c r="H1101" s="1"/>
      <c r="I1101" s="69"/>
      <c r="J1101" s="1"/>
      <c r="K1101" s="1"/>
    </row>
    <row r="1102" customFormat="false" ht="15" hidden="false" customHeight="false" outlineLevel="0" collapsed="false">
      <c r="F1102" s="5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6">
      <formula>R206</formula>
    </cfRule>
  </conditionalFormatting>
  <conditionalFormatting sqref="M205:M296">
    <cfRule type="cellIs" priority="9" operator="equal" aboveAverage="0" equalAverage="0" bottom="0" percent="0" rank="0" text="" dxfId="7">
      <formula>R206</formula>
    </cfRule>
  </conditionalFormatting>
  <conditionalFormatting sqref="M205:M29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19:M296">
    <cfRule type="cellIs" priority="11" operator="between" aboveAverage="0" equalAverage="0" bottom="0" percent="0" rank="0" text="" dxfId="9">
      <formula>B119+0.001</formula>
      <formula>B119-0.001</formula>
    </cfRule>
  </conditionalFormatting>
  <conditionalFormatting sqref="M122:M204">
    <cfRule type="cellIs" priority="12" operator="equal" aboveAverage="0" equalAverage="0" bottom="0" percent="0" rank="0" text="" dxfId="10">
      <formula>R122</formula>
    </cfRule>
  </conditionalFormatting>
  <conditionalFormatting sqref="M122:M204">
    <cfRule type="cellIs" priority="13" operator="equal" aboveAverage="0" equalAverage="0" bottom="0" percent="0" rank="0" text="" dxfId="11">
      <formula>R122</formula>
    </cfRule>
  </conditionalFormatting>
  <conditionalFormatting sqref="M119:M296">
    <cfRule type="cellIs" priority="14" operator="between" aboveAverage="0" equalAverage="0" bottom="0" percent="0" rank="0" text="" dxfId="12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246" activeCellId="0" sqref="D246:D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1" min="11" style="0" width="10.41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2" t="s">
        <v>0</v>
      </c>
      <c r="B2" s="2" t="s">
        <v>31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4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29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4"/>
      <c r="M5" s="9" t="s">
        <v>16</v>
      </c>
      <c r="N5" s="10" t="n">
        <f aca="false">SUM(C8:C372)</f>
        <v>17.2944009056283</v>
      </c>
      <c r="O5" s="11" t="n">
        <f aca="false">SUM(E6:E369)</f>
        <v>8.7528</v>
      </c>
      <c r="P5" s="11" t="n">
        <f aca="false">SUM(F6:F369)</f>
        <v>0</v>
      </c>
      <c r="Q5" s="11" t="n">
        <f aca="false">SUM(G6:G369)</f>
        <v>24.6036</v>
      </c>
      <c r="R5" s="11" t="n">
        <f aca="false">SUM(H8:H372)</f>
        <v>2.21266794806788</v>
      </c>
      <c r="S5" s="11" t="n">
        <f aca="false">SUM(I8:I372)</f>
        <v>3.4092</v>
      </c>
      <c r="T5" s="11" t="n">
        <f aca="false">SUM(K8:K372)</f>
        <v>40.3392</v>
      </c>
      <c r="U5" s="12" t="n">
        <f aca="false">P5/Q5</f>
        <v>0</v>
      </c>
      <c r="V5" s="106" t="n">
        <f aca="false">S5/N5</f>
        <v>0.197127383515812</v>
      </c>
    </row>
    <row r="6" customFormat="false" ht="15" hidden="false" customHeight="false" outlineLevel="0" collapsed="false">
      <c r="A6" s="14" t="n">
        <v>38718</v>
      </c>
      <c r="B6" s="107"/>
      <c r="C6" s="16"/>
      <c r="D6" s="17"/>
      <c r="E6" s="21"/>
      <c r="F6" s="17"/>
      <c r="G6" s="17"/>
      <c r="H6" s="16"/>
      <c r="I6" s="25"/>
      <c r="J6" s="18"/>
      <c r="K6" s="16"/>
      <c r="M6" s="20"/>
      <c r="N6" s="1"/>
      <c r="O6" s="1"/>
      <c r="P6" s="21"/>
      <c r="Q6" s="21"/>
      <c r="R6" s="1"/>
      <c r="S6" s="22"/>
      <c r="T6" s="23"/>
      <c r="V6" s="123"/>
    </row>
    <row r="7" customFormat="false" ht="15" hidden="false" customHeight="false" outlineLevel="0" collapsed="false">
      <c r="A7" s="24" t="n">
        <v>38719</v>
      </c>
      <c r="B7" s="25"/>
      <c r="C7" s="18"/>
      <c r="D7" s="17"/>
      <c r="E7" s="21"/>
      <c r="F7" s="17"/>
      <c r="G7" s="17"/>
      <c r="H7" s="18"/>
      <c r="I7" s="25"/>
      <c r="J7" s="18"/>
      <c r="K7" s="18"/>
      <c r="M7" s="20"/>
      <c r="N7" s="1"/>
      <c r="O7" s="1"/>
      <c r="P7" s="21"/>
      <c r="Q7" s="21"/>
      <c r="R7" s="1"/>
      <c r="S7" s="22"/>
      <c r="T7" s="23"/>
    </row>
    <row r="8" customFormat="false" ht="15.75" hidden="false" customHeight="false" outlineLevel="0" collapsed="false">
      <c r="A8" s="24" t="n">
        <v>38720</v>
      </c>
      <c r="B8" s="25"/>
      <c r="C8" s="18"/>
      <c r="D8" s="17"/>
      <c r="E8" s="21"/>
      <c r="F8" s="17"/>
      <c r="G8" s="17"/>
      <c r="H8" s="18"/>
      <c r="I8" s="25"/>
      <c r="J8" s="18"/>
      <c r="K8" s="18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25"/>
      <c r="C9" s="18"/>
      <c r="D9" s="17"/>
      <c r="E9" s="21"/>
      <c r="F9" s="17"/>
      <c r="G9" s="17"/>
      <c r="H9" s="18"/>
      <c r="I9" s="25"/>
      <c r="J9" s="18"/>
      <c r="K9" s="18"/>
      <c r="M9" s="23"/>
      <c r="N9" s="28" t="n">
        <f aca="false">N5+O5+P5</f>
        <v>26.0472009056283</v>
      </c>
      <c r="O9" s="28" t="n">
        <f aca="false">R5+S5</f>
        <v>5.62186794806788</v>
      </c>
      <c r="P9" s="28" t="n">
        <f aca="false">Q5</f>
        <v>24.6036</v>
      </c>
      <c r="Q9" s="29" t="n">
        <f aca="false">B296-B120</f>
        <v>-4.08</v>
      </c>
      <c r="R9" s="30"/>
      <c r="S9" s="28" t="n">
        <f aca="false">N9-O9-P9-Q9</f>
        <v>-0.0982670424395362</v>
      </c>
      <c r="T9" s="23"/>
    </row>
    <row r="10" customFormat="false" ht="15" hidden="false" customHeight="false" outlineLevel="0" collapsed="false">
      <c r="A10" s="24" t="n">
        <v>38722</v>
      </c>
      <c r="B10" s="25"/>
      <c r="C10" s="18"/>
      <c r="D10" s="17"/>
      <c r="E10" s="21"/>
      <c r="F10" s="17"/>
      <c r="G10" s="17"/>
      <c r="H10" s="126"/>
      <c r="I10" s="25"/>
      <c r="J10" s="18"/>
      <c r="K10" s="18"/>
    </row>
    <row r="11" customFormat="false" ht="15" hidden="false" customHeight="false" outlineLevel="0" collapsed="false">
      <c r="A11" s="24" t="n">
        <v>38723</v>
      </c>
      <c r="B11" s="25"/>
      <c r="C11" s="18"/>
      <c r="D11" s="17"/>
      <c r="E11" s="21"/>
      <c r="F11" s="17"/>
      <c r="G11" s="17"/>
      <c r="H11" s="18"/>
      <c r="I11" s="25"/>
      <c r="J11" s="18"/>
      <c r="K11" s="18"/>
    </row>
    <row r="12" customFormat="false" ht="15" hidden="false" customHeight="false" outlineLevel="0" collapsed="false">
      <c r="A12" s="24" t="n">
        <v>38724</v>
      </c>
      <c r="B12" s="25"/>
      <c r="C12" s="18"/>
      <c r="D12" s="17"/>
      <c r="E12" s="21"/>
      <c r="F12" s="17"/>
      <c r="G12" s="17"/>
      <c r="H12" s="18"/>
      <c r="I12" s="25"/>
      <c r="J12" s="18"/>
      <c r="K12" s="18"/>
    </row>
    <row r="13" customFormat="false" ht="15" hidden="false" customHeight="false" outlineLevel="0" collapsed="false">
      <c r="A13" s="24" t="n">
        <v>38725</v>
      </c>
      <c r="B13" s="25"/>
      <c r="C13" s="18"/>
      <c r="D13" s="17"/>
      <c r="E13" s="21"/>
      <c r="F13" s="17"/>
      <c r="G13" s="17"/>
      <c r="H13" s="18"/>
      <c r="I13" s="25"/>
      <c r="J13" s="18"/>
      <c r="K13" s="18"/>
    </row>
    <row r="14" customFormat="false" ht="15" hidden="false" customHeight="false" outlineLevel="0" collapsed="false">
      <c r="A14" s="24" t="n">
        <v>38726</v>
      </c>
      <c r="B14" s="25"/>
      <c r="C14" s="18"/>
      <c r="D14" s="17"/>
      <c r="E14" s="21"/>
      <c r="F14" s="17"/>
      <c r="G14" s="17"/>
      <c r="H14" s="18"/>
      <c r="I14" s="25"/>
      <c r="J14" s="18"/>
      <c r="K14" s="18"/>
      <c r="X14" s="0" t="n">
        <v>0</v>
      </c>
      <c r="Y14" s="0" t="n">
        <v>0</v>
      </c>
      <c r="Z14" s="0" t="n">
        <f aca="false">Y14+X14</f>
        <v>0</v>
      </c>
    </row>
    <row r="15" customFormat="false" ht="15" hidden="false" customHeight="false" outlineLevel="0" collapsed="false">
      <c r="A15" s="24" t="n">
        <v>38727</v>
      </c>
      <c r="B15" s="25"/>
      <c r="C15" s="18"/>
      <c r="D15" s="17"/>
      <c r="E15" s="21"/>
      <c r="F15" s="17"/>
      <c r="G15" s="17"/>
      <c r="H15" s="18"/>
      <c r="I15" s="25"/>
      <c r="J15" s="18"/>
      <c r="K15" s="18"/>
      <c r="X15" s="0" t="n">
        <v>0</v>
      </c>
      <c r="Y15" s="0" t="n">
        <v>0</v>
      </c>
      <c r="Z15" s="0" t="n">
        <f aca="false">Y15+X15</f>
        <v>0</v>
      </c>
    </row>
    <row r="16" customFormat="false" ht="15" hidden="false" customHeight="false" outlineLevel="0" collapsed="false">
      <c r="A16" s="24" t="n">
        <v>38728</v>
      </c>
      <c r="B16" s="25"/>
      <c r="C16" s="18"/>
      <c r="D16" s="17"/>
      <c r="E16" s="21"/>
      <c r="F16" s="17"/>
      <c r="G16" s="17"/>
      <c r="H16" s="18"/>
      <c r="I16" s="25"/>
      <c r="J16" s="18"/>
      <c r="K16" s="18"/>
      <c r="X16" s="0" t="n">
        <v>0</v>
      </c>
      <c r="Y16" s="0" t="n">
        <v>0</v>
      </c>
      <c r="Z16" s="0" t="n">
        <f aca="false">Y16+X16</f>
        <v>0</v>
      </c>
    </row>
    <row r="17" customFormat="false" ht="15" hidden="false" customHeight="false" outlineLevel="0" collapsed="false">
      <c r="A17" s="24" t="n">
        <v>38729</v>
      </c>
      <c r="B17" s="25"/>
      <c r="C17" s="18"/>
      <c r="D17" s="17"/>
      <c r="E17" s="21"/>
      <c r="F17" s="17"/>
      <c r="G17" s="17"/>
      <c r="H17" s="18"/>
      <c r="I17" s="25"/>
      <c r="J17" s="18"/>
      <c r="K17" s="18"/>
      <c r="X17" s="0" t="n">
        <v>0</v>
      </c>
      <c r="Y17" s="0" t="n">
        <v>0</v>
      </c>
      <c r="Z17" s="0" t="n">
        <f aca="false">Y17+X17</f>
        <v>0</v>
      </c>
    </row>
    <row r="18" customFormat="false" ht="15" hidden="false" customHeight="false" outlineLevel="0" collapsed="false">
      <c r="A18" s="24" t="n">
        <v>38730</v>
      </c>
      <c r="B18" s="25"/>
      <c r="C18" s="18"/>
      <c r="D18" s="17"/>
      <c r="E18" s="21"/>
      <c r="F18" s="17"/>
      <c r="G18" s="17"/>
      <c r="H18" s="18"/>
      <c r="I18" s="25"/>
      <c r="J18" s="18"/>
      <c r="K18" s="18"/>
      <c r="X18" s="0" t="n">
        <v>0</v>
      </c>
      <c r="Y18" s="0" t="n">
        <v>0</v>
      </c>
      <c r="Z18" s="0" t="n">
        <f aca="false">Y18+X18</f>
        <v>0</v>
      </c>
    </row>
    <row r="19" customFormat="false" ht="15" hidden="false" customHeight="false" outlineLevel="0" collapsed="false">
      <c r="A19" s="24" t="n">
        <v>38731</v>
      </c>
      <c r="B19" s="25"/>
      <c r="C19" s="18"/>
      <c r="D19" s="17"/>
      <c r="E19" s="21"/>
      <c r="F19" s="17"/>
      <c r="G19" s="17"/>
      <c r="H19" s="18"/>
      <c r="I19" s="25"/>
      <c r="J19" s="18"/>
      <c r="K19" s="18"/>
      <c r="X19" s="0" t="n">
        <v>0</v>
      </c>
      <c r="Y19" s="0" t="n">
        <v>0</v>
      </c>
      <c r="Z19" s="0" t="n">
        <f aca="false">Y19+X19</f>
        <v>0</v>
      </c>
    </row>
    <row r="20" customFormat="false" ht="15" hidden="false" customHeight="false" outlineLevel="0" collapsed="false">
      <c r="A20" s="24" t="n">
        <v>38732</v>
      </c>
      <c r="B20" s="25"/>
      <c r="C20" s="18"/>
      <c r="D20" s="17"/>
      <c r="E20" s="21"/>
      <c r="F20" s="17"/>
      <c r="G20" s="17"/>
      <c r="H20" s="18"/>
      <c r="I20" s="25"/>
      <c r="J20" s="18"/>
      <c r="K20" s="18"/>
      <c r="X20" s="0" t="n">
        <v>0</v>
      </c>
      <c r="Y20" s="0" t="n">
        <v>0</v>
      </c>
      <c r="Z20" s="0" t="n">
        <f aca="false">Y20+X20</f>
        <v>0</v>
      </c>
    </row>
    <row r="21" customFormat="false" ht="15" hidden="false" customHeight="false" outlineLevel="0" collapsed="false">
      <c r="A21" s="24" t="n">
        <v>38733</v>
      </c>
      <c r="B21" s="25"/>
      <c r="C21" s="18"/>
      <c r="D21" s="17"/>
      <c r="E21" s="21"/>
      <c r="F21" s="17"/>
      <c r="G21" s="17"/>
      <c r="H21" s="18"/>
      <c r="I21" s="25"/>
      <c r="J21" s="18"/>
      <c r="K21" s="18"/>
      <c r="X21" s="0" t="n">
        <v>0</v>
      </c>
      <c r="Y21" s="0" t="n">
        <v>0</v>
      </c>
      <c r="Z21" s="0" t="n">
        <f aca="false">Y21+X21</f>
        <v>0</v>
      </c>
    </row>
    <row r="22" customFormat="false" ht="15" hidden="false" customHeight="false" outlineLevel="0" collapsed="false">
      <c r="A22" s="24" t="n">
        <v>38734</v>
      </c>
      <c r="B22" s="25"/>
      <c r="C22" s="18"/>
      <c r="D22" s="17"/>
      <c r="E22" s="21"/>
      <c r="F22" s="17"/>
      <c r="G22" s="17"/>
      <c r="H22" s="18"/>
      <c r="I22" s="25"/>
      <c r="J22" s="18"/>
      <c r="K22" s="18"/>
      <c r="X22" s="0" t="n">
        <v>0</v>
      </c>
      <c r="Y22" s="0" t="n">
        <v>0</v>
      </c>
      <c r="Z22" s="0" t="n">
        <f aca="false">Y22+X22</f>
        <v>0</v>
      </c>
    </row>
    <row r="23" customFormat="false" ht="15" hidden="false" customHeight="false" outlineLevel="0" collapsed="false">
      <c r="A23" s="24" t="n">
        <v>38735</v>
      </c>
      <c r="B23" s="25"/>
      <c r="C23" s="18"/>
      <c r="D23" s="17"/>
      <c r="E23" s="21"/>
      <c r="F23" s="17"/>
      <c r="G23" s="17"/>
      <c r="H23" s="18"/>
      <c r="I23" s="25"/>
      <c r="J23" s="18"/>
      <c r="K23" s="18"/>
      <c r="X23" s="0" t="n">
        <v>0</v>
      </c>
      <c r="Y23" s="0" t="n">
        <v>0</v>
      </c>
      <c r="Z23" s="0" t="n">
        <f aca="false">Y23+X23</f>
        <v>0</v>
      </c>
    </row>
    <row r="24" customFormat="false" ht="15" hidden="false" customHeight="false" outlineLevel="0" collapsed="false">
      <c r="A24" s="24" t="n">
        <v>38736</v>
      </c>
      <c r="B24" s="25"/>
      <c r="C24" s="18"/>
      <c r="D24" s="17"/>
      <c r="E24" s="21"/>
      <c r="F24" s="17"/>
      <c r="G24" s="17"/>
      <c r="H24" s="18"/>
      <c r="I24" s="25"/>
      <c r="J24" s="18"/>
      <c r="K24" s="18"/>
      <c r="X24" s="0" t="n">
        <v>0</v>
      </c>
      <c r="Y24" s="0" t="n">
        <v>0</v>
      </c>
      <c r="Z24" s="0" t="n">
        <f aca="false">Y24+X24</f>
        <v>0</v>
      </c>
    </row>
    <row r="25" customFormat="false" ht="15" hidden="false" customHeight="false" outlineLevel="0" collapsed="false">
      <c r="A25" s="24" t="n">
        <v>38737</v>
      </c>
      <c r="B25" s="25"/>
      <c r="C25" s="18"/>
      <c r="D25" s="17"/>
      <c r="E25" s="21"/>
      <c r="F25" s="17"/>
      <c r="G25" s="17"/>
      <c r="H25" s="18"/>
      <c r="I25" s="25"/>
      <c r="J25" s="18"/>
      <c r="K25" s="18"/>
      <c r="X25" s="0" t="n">
        <v>0</v>
      </c>
      <c r="Y25" s="0" t="n">
        <v>0</v>
      </c>
      <c r="Z25" s="0" t="n">
        <f aca="false">Y25+X25</f>
        <v>0</v>
      </c>
    </row>
    <row r="26" customFormat="false" ht="15" hidden="false" customHeight="false" outlineLevel="0" collapsed="false">
      <c r="A26" s="24" t="n">
        <v>38738</v>
      </c>
      <c r="B26" s="25"/>
      <c r="C26" s="18"/>
      <c r="D26" s="17"/>
      <c r="E26" s="21"/>
      <c r="F26" s="17"/>
      <c r="G26" s="17"/>
      <c r="H26" s="18"/>
      <c r="I26" s="25"/>
      <c r="J26" s="18"/>
      <c r="K26" s="18"/>
      <c r="X26" s="0" t="n">
        <v>0</v>
      </c>
      <c r="Y26" s="0" t="n">
        <v>0</v>
      </c>
      <c r="Z26" s="0" t="n">
        <f aca="false">Y26+X26</f>
        <v>0</v>
      </c>
    </row>
    <row r="27" customFormat="false" ht="15" hidden="false" customHeight="false" outlineLevel="0" collapsed="false">
      <c r="A27" s="24" t="n">
        <v>38739</v>
      </c>
      <c r="B27" s="25"/>
      <c r="C27" s="18"/>
      <c r="D27" s="17"/>
      <c r="E27" s="21"/>
      <c r="F27" s="17"/>
      <c r="G27" s="17"/>
      <c r="H27" s="18"/>
      <c r="I27" s="25"/>
      <c r="J27" s="18"/>
      <c r="K27" s="18"/>
      <c r="X27" s="0" t="n">
        <v>0</v>
      </c>
      <c r="Y27" s="0" t="n">
        <v>0</v>
      </c>
      <c r="Z27" s="0" t="n">
        <f aca="false">Y27+X27</f>
        <v>0</v>
      </c>
    </row>
    <row r="28" customFormat="false" ht="15" hidden="false" customHeight="false" outlineLevel="0" collapsed="false">
      <c r="A28" s="24" t="n">
        <v>38740</v>
      </c>
      <c r="B28" s="25"/>
      <c r="C28" s="18"/>
      <c r="D28" s="17"/>
      <c r="E28" s="21"/>
      <c r="F28" s="17"/>
      <c r="G28" s="17"/>
      <c r="H28" s="18"/>
      <c r="I28" s="25"/>
      <c r="J28" s="18"/>
      <c r="K28" s="18"/>
      <c r="X28" s="0" t="n">
        <v>0</v>
      </c>
      <c r="Y28" s="0" t="n">
        <v>0</v>
      </c>
      <c r="Z28" s="0" t="n">
        <f aca="false">Y28+X28</f>
        <v>0</v>
      </c>
    </row>
    <row r="29" customFormat="false" ht="15" hidden="false" customHeight="false" outlineLevel="0" collapsed="false">
      <c r="A29" s="24" t="n">
        <v>38741</v>
      </c>
      <c r="B29" s="25"/>
      <c r="C29" s="18"/>
      <c r="D29" s="17"/>
      <c r="E29" s="21"/>
      <c r="F29" s="17"/>
      <c r="G29" s="17"/>
      <c r="H29" s="18"/>
      <c r="I29" s="25"/>
      <c r="J29" s="18"/>
      <c r="K29" s="18"/>
      <c r="X29" s="0" t="n">
        <v>0</v>
      </c>
      <c r="Y29" s="0" t="n">
        <v>0</v>
      </c>
      <c r="Z29" s="0" t="n">
        <f aca="false">Y29+X29</f>
        <v>0</v>
      </c>
    </row>
    <row r="30" customFormat="false" ht="15" hidden="false" customHeight="false" outlineLevel="0" collapsed="false">
      <c r="A30" s="24" t="n">
        <v>38742</v>
      </c>
      <c r="B30" s="25"/>
      <c r="C30" s="18"/>
      <c r="D30" s="17"/>
      <c r="E30" s="21"/>
      <c r="F30" s="17"/>
      <c r="G30" s="17"/>
      <c r="H30" s="18"/>
      <c r="I30" s="25"/>
      <c r="J30" s="18"/>
      <c r="K30" s="18"/>
      <c r="X30" s="0" t="n">
        <v>0</v>
      </c>
      <c r="Y30" s="0" t="n">
        <v>0</v>
      </c>
      <c r="Z30" s="0" t="n">
        <f aca="false">Y30+X30</f>
        <v>0</v>
      </c>
    </row>
    <row r="31" customFormat="false" ht="15" hidden="false" customHeight="false" outlineLevel="0" collapsed="false">
      <c r="A31" s="24" t="n">
        <v>38743</v>
      </c>
      <c r="B31" s="25"/>
      <c r="C31" s="18"/>
      <c r="D31" s="17"/>
      <c r="E31" s="21"/>
      <c r="F31" s="17"/>
      <c r="G31" s="17"/>
      <c r="H31" s="18"/>
      <c r="I31" s="25"/>
      <c r="J31" s="18"/>
      <c r="K31" s="18"/>
      <c r="X31" s="0" t="n">
        <v>0</v>
      </c>
      <c r="Y31" s="0" t="n">
        <v>0</v>
      </c>
      <c r="Z31" s="0" t="n">
        <f aca="false">Y31+X31</f>
        <v>0</v>
      </c>
    </row>
    <row r="32" customFormat="false" ht="15" hidden="false" customHeight="false" outlineLevel="0" collapsed="false">
      <c r="A32" s="24" t="n">
        <v>38744</v>
      </c>
      <c r="B32" s="25"/>
      <c r="C32" s="18"/>
      <c r="D32" s="17"/>
      <c r="E32" s="21"/>
      <c r="F32" s="17"/>
      <c r="G32" s="17"/>
      <c r="H32" s="18"/>
      <c r="I32" s="25"/>
      <c r="J32" s="18"/>
      <c r="K32" s="18"/>
      <c r="X32" s="0" t="n">
        <v>0</v>
      </c>
      <c r="Y32" s="0" t="n">
        <v>0</v>
      </c>
      <c r="Z32" s="0" t="n">
        <f aca="false">Y32+X32</f>
        <v>0</v>
      </c>
    </row>
    <row r="33" customFormat="false" ht="15" hidden="false" customHeight="false" outlineLevel="0" collapsed="false">
      <c r="A33" s="24" t="n">
        <v>38745</v>
      </c>
      <c r="B33" s="25"/>
      <c r="C33" s="18"/>
      <c r="D33" s="17"/>
      <c r="E33" s="21"/>
      <c r="F33" s="17"/>
      <c r="G33" s="17"/>
      <c r="H33" s="18"/>
      <c r="I33" s="25"/>
      <c r="J33" s="18"/>
      <c r="K33" s="18"/>
      <c r="X33" s="0" t="n">
        <v>0</v>
      </c>
      <c r="Y33" s="0" t="n">
        <v>0</v>
      </c>
      <c r="Z33" s="0" t="n">
        <f aca="false">Y33+X33</f>
        <v>0</v>
      </c>
    </row>
    <row r="34" customFormat="false" ht="15" hidden="false" customHeight="false" outlineLevel="0" collapsed="false">
      <c r="A34" s="24" t="n">
        <v>38746</v>
      </c>
      <c r="B34" s="25"/>
      <c r="C34" s="18"/>
      <c r="D34" s="17"/>
      <c r="E34" s="21"/>
      <c r="F34" s="17"/>
      <c r="G34" s="17"/>
      <c r="H34" s="18"/>
      <c r="I34" s="25"/>
      <c r="J34" s="18"/>
      <c r="K34" s="18"/>
      <c r="X34" s="0" t="n">
        <v>0</v>
      </c>
      <c r="Y34" s="0" t="n">
        <v>0</v>
      </c>
      <c r="Z34" s="0" t="n">
        <f aca="false">Y34+X34</f>
        <v>0</v>
      </c>
    </row>
    <row r="35" customFormat="false" ht="15" hidden="false" customHeight="false" outlineLevel="0" collapsed="false">
      <c r="A35" s="24" t="n">
        <v>38747</v>
      </c>
      <c r="B35" s="25"/>
      <c r="C35" s="18"/>
      <c r="D35" s="17"/>
      <c r="E35" s="21"/>
      <c r="F35" s="17"/>
      <c r="G35" s="17"/>
      <c r="H35" s="18"/>
      <c r="I35" s="25"/>
      <c r="J35" s="18"/>
      <c r="K35" s="18"/>
      <c r="X35" s="0" t="n">
        <v>0</v>
      </c>
      <c r="Y35" s="0" t="n">
        <v>0</v>
      </c>
      <c r="Z35" s="0" t="n">
        <f aca="false">Y35+X35</f>
        <v>0</v>
      </c>
    </row>
    <row r="36" customFormat="false" ht="15" hidden="false" customHeight="false" outlineLevel="0" collapsed="false">
      <c r="A36" s="24" t="n">
        <v>38748</v>
      </c>
      <c r="B36" s="25"/>
      <c r="C36" s="18"/>
      <c r="D36" s="17"/>
      <c r="E36" s="21"/>
      <c r="F36" s="17"/>
      <c r="G36" s="17"/>
      <c r="H36" s="18"/>
      <c r="I36" s="25"/>
      <c r="J36" s="18"/>
      <c r="K36" s="18"/>
      <c r="X36" s="0" t="n">
        <v>0</v>
      </c>
      <c r="Y36" s="0" t="n">
        <v>0</v>
      </c>
      <c r="Z36" s="0" t="n">
        <f aca="false">Y36+X36</f>
        <v>0</v>
      </c>
    </row>
    <row r="37" customFormat="false" ht="15" hidden="false" customHeight="false" outlineLevel="0" collapsed="false">
      <c r="A37" s="24" t="n">
        <v>38749</v>
      </c>
      <c r="B37" s="25"/>
      <c r="C37" s="18"/>
      <c r="D37" s="17"/>
      <c r="E37" s="21"/>
      <c r="F37" s="17"/>
      <c r="G37" s="17"/>
      <c r="H37" s="18"/>
      <c r="I37" s="25"/>
      <c r="J37" s="18"/>
      <c r="K37" s="18"/>
      <c r="X37" s="0" t="n">
        <v>0</v>
      </c>
      <c r="Y37" s="0" t="n">
        <v>0</v>
      </c>
      <c r="Z37" s="0" t="n">
        <f aca="false">Y37+X37</f>
        <v>0</v>
      </c>
    </row>
    <row r="38" customFormat="false" ht="15" hidden="false" customHeight="false" outlineLevel="0" collapsed="false">
      <c r="A38" s="24" t="n">
        <v>38750</v>
      </c>
      <c r="B38" s="25"/>
      <c r="C38" s="18"/>
      <c r="D38" s="17"/>
      <c r="E38" s="21"/>
      <c r="F38" s="17"/>
      <c r="G38" s="17"/>
      <c r="H38" s="18"/>
      <c r="I38" s="25"/>
      <c r="J38" s="18"/>
      <c r="K38" s="18"/>
      <c r="X38" s="0" t="n">
        <v>0</v>
      </c>
      <c r="Y38" s="0" t="n">
        <v>0</v>
      </c>
      <c r="Z38" s="0" t="n">
        <f aca="false">Y38+X38</f>
        <v>0</v>
      </c>
    </row>
    <row r="39" customFormat="false" ht="15" hidden="false" customHeight="false" outlineLevel="0" collapsed="false">
      <c r="A39" s="24" t="n">
        <v>38751</v>
      </c>
      <c r="B39" s="25"/>
      <c r="C39" s="18"/>
      <c r="D39" s="17"/>
      <c r="E39" s="21"/>
      <c r="F39" s="17"/>
      <c r="G39" s="17"/>
      <c r="H39" s="18"/>
      <c r="I39" s="25"/>
      <c r="J39" s="18"/>
      <c r="K39" s="18"/>
      <c r="X39" s="0" t="n">
        <v>0</v>
      </c>
      <c r="Y39" s="0" t="n">
        <v>0</v>
      </c>
      <c r="Z39" s="0" t="n">
        <f aca="false">Y39+X39</f>
        <v>0</v>
      </c>
    </row>
    <row r="40" customFormat="false" ht="15" hidden="false" customHeight="false" outlineLevel="0" collapsed="false">
      <c r="A40" s="24" t="n">
        <v>38752</v>
      </c>
      <c r="B40" s="25"/>
      <c r="C40" s="18"/>
      <c r="D40" s="17"/>
      <c r="E40" s="21"/>
      <c r="F40" s="17"/>
      <c r="G40" s="17"/>
      <c r="H40" s="18"/>
      <c r="I40" s="25"/>
      <c r="J40" s="18"/>
      <c r="K40" s="18"/>
      <c r="X40" s="0" t="n">
        <v>0</v>
      </c>
      <c r="Y40" s="0" t="n">
        <v>0</v>
      </c>
      <c r="Z40" s="0" t="n">
        <f aca="false">Y40+X40</f>
        <v>0</v>
      </c>
    </row>
    <row r="41" customFormat="false" ht="15" hidden="false" customHeight="false" outlineLevel="0" collapsed="false">
      <c r="A41" s="24" t="n">
        <v>38753</v>
      </c>
      <c r="B41" s="25"/>
      <c r="C41" s="18"/>
      <c r="D41" s="17"/>
      <c r="E41" s="21"/>
      <c r="F41" s="17"/>
      <c r="G41" s="17"/>
      <c r="H41" s="18"/>
      <c r="I41" s="25"/>
      <c r="J41" s="18"/>
      <c r="K41" s="18"/>
      <c r="X41" s="0" t="n">
        <v>0</v>
      </c>
      <c r="Y41" s="0" t="n">
        <v>0</v>
      </c>
      <c r="Z41" s="0" t="n">
        <f aca="false">Y41+X41</f>
        <v>0</v>
      </c>
    </row>
    <row r="42" customFormat="false" ht="15" hidden="false" customHeight="false" outlineLevel="0" collapsed="false">
      <c r="A42" s="24" t="n">
        <v>38754</v>
      </c>
      <c r="B42" s="25"/>
      <c r="C42" s="18"/>
      <c r="D42" s="17"/>
      <c r="E42" s="21"/>
      <c r="F42" s="17"/>
      <c r="G42" s="17"/>
      <c r="H42" s="18"/>
      <c r="I42" s="25"/>
      <c r="J42" s="18"/>
      <c r="K42" s="18"/>
      <c r="X42" s="0" t="n">
        <v>0</v>
      </c>
      <c r="Y42" s="0" t="n">
        <v>0</v>
      </c>
      <c r="Z42" s="0" t="n">
        <f aca="false">Y42+X42</f>
        <v>0</v>
      </c>
    </row>
    <row r="43" customFormat="false" ht="15" hidden="false" customHeight="false" outlineLevel="0" collapsed="false">
      <c r="A43" s="24" t="n">
        <v>38755</v>
      </c>
      <c r="B43" s="25"/>
      <c r="C43" s="18"/>
      <c r="D43" s="17"/>
      <c r="E43" s="21"/>
      <c r="F43" s="17"/>
      <c r="G43" s="17"/>
      <c r="H43" s="18"/>
      <c r="I43" s="25"/>
      <c r="J43" s="18"/>
      <c r="K43" s="18"/>
      <c r="X43" s="0" t="n">
        <v>0</v>
      </c>
      <c r="Y43" s="0" t="n">
        <v>0</v>
      </c>
      <c r="Z43" s="0" t="n">
        <f aca="false">Y43+X43</f>
        <v>0</v>
      </c>
    </row>
    <row r="44" customFormat="false" ht="15" hidden="false" customHeight="false" outlineLevel="0" collapsed="false">
      <c r="A44" s="24" t="n">
        <v>38756</v>
      </c>
      <c r="B44" s="25"/>
      <c r="C44" s="18"/>
      <c r="D44" s="17"/>
      <c r="E44" s="21"/>
      <c r="F44" s="17"/>
      <c r="G44" s="17"/>
      <c r="H44" s="18"/>
      <c r="I44" s="25"/>
      <c r="J44" s="18"/>
      <c r="K44" s="18"/>
      <c r="X44" s="0" t="n">
        <v>0</v>
      </c>
      <c r="Y44" s="0" t="n">
        <v>0</v>
      </c>
      <c r="Z44" s="0" t="n">
        <f aca="false">Y44+X44</f>
        <v>0</v>
      </c>
    </row>
    <row r="45" customFormat="false" ht="15" hidden="false" customHeight="false" outlineLevel="0" collapsed="false">
      <c r="A45" s="24" t="n">
        <v>38757</v>
      </c>
      <c r="B45" s="25"/>
      <c r="C45" s="18"/>
      <c r="D45" s="17"/>
      <c r="E45" s="21"/>
      <c r="F45" s="17"/>
      <c r="G45" s="17"/>
      <c r="H45" s="18"/>
      <c r="I45" s="25"/>
      <c r="J45" s="18"/>
      <c r="K45" s="18"/>
      <c r="X45" s="0" t="n">
        <v>0</v>
      </c>
      <c r="Y45" s="0" t="n">
        <v>0</v>
      </c>
      <c r="Z45" s="0" t="n">
        <f aca="false">Y45+X45</f>
        <v>0</v>
      </c>
    </row>
    <row r="46" customFormat="false" ht="15" hidden="false" customHeight="false" outlineLevel="0" collapsed="false">
      <c r="A46" s="24" t="n">
        <v>38758</v>
      </c>
      <c r="B46" s="25"/>
      <c r="C46" s="18"/>
      <c r="D46" s="17"/>
      <c r="E46" s="21"/>
      <c r="F46" s="17"/>
      <c r="G46" s="17"/>
      <c r="H46" s="18"/>
      <c r="I46" s="25"/>
      <c r="J46" s="18"/>
      <c r="K46" s="18"/>
      <c r="X46" s="0" t="n">
        <v>0</v>
      </c>
      <c r="Y46" s="0" t="n">
        <v>0</v>
      </c>
      <c r="Z46" s="0" t="n">
        <f aca="false">Y46+X46</f>
        <v>0</v>
      </c>
    </row>
    <row r="47" customFormat="false" ht="15" hidden="false" customHeight="false" outlineLevel="0" collapsed="false">
      <c r="A47" s="24" t="n">
        <v>38759</v>
      </c>
      <c r="B47" s="25"/>
      <c r="C47" s="18"/>
      <c r="D47" s="17"/>
      <c r="E47" s="21"/>
      <c r="F47" s="17"/>
      <c r="G47" s="17"/>
      <c r="H47" s="18"/>
      <c r="I47" s="25"/>
      <c r="J47" s="18"/>
      <c r="K47" s="18"/>
      <c r="X47" s="0" t="n">
        <v>0</v>
      </c>
      <c r="Y47" s="0" t="n">
        <v>0</v>
      </c>
      <c r="Z47" s="0" t="n">
        <f aca="false">Y47+X47</f>
        <v>0</v>
      </c>
    </row>
    <row r="48" customFormat="false" ht="15" hidden="false" customHeight="false" outlineLevel="0" collapsed="false">
      <c r="A48" s="24" t="n">
        <v>38760</v>
      </c>
      <c r="B48" s="25"/>
      <c r="C48" s="18"/>
      <c r="D48" s="17"/>
      <c r="E48" s="21"/>
      <c r="F48" s="17"/>
      <c r="G48" s="17"/>
      <c r="H48" s="18"/>
      <c r="I48" s="25"/>
      <c r="J48" s="18"/>
      <c r="K48" s="18"/>
      <c r="X48" s="0" t="n">
        <v>0</v>
      </c>
      <c r="Y48" s="0" t="n">
        <v>0</v>
      </c>
      <c r="Z48" s="0" t="n">
        <f aca="false">Y48+X48</f>
        <v>0</v>
      </c>
    </row>
    <row r="49" customFormat="false" ht="15" hidden="false" customHeight="false" outlineLevel="0" collapsed="false">
      <c r="A49" s="24" t="n">
        <v>38761</v>
      </c>
      <c r="B49" s="25"/>
      <c r="C49" s="18"/>
      <c r="D49" s="17"/>
      <c r="E49" s="21"/>
      <c r="F49" s="17"/>
      <c r="G49" s="17"/>
      <c r="H49" s="18"/>
      <c r="I49" s="25"/>
      <c r="J49" s="18"/>
      <c r="K49" s="18"/>
      <c r="X49" s="0" t="n">
        <v>0</v>
      </c>
      <c r="Y49" s="0" t="n">
        <v>0</v>
      </c>
      <c r="Z49" s="0" t="n">
        <f aca="false">Y49+X49</f>
        <v>0</v>
      </c>
    </row>
    <row r="50" customFormat="false" ht="15" hidden="false" customHeight="false" outlineLevel="0" collapsed="false">
      <c r="A50" s="24" t="n">
        <v>38762</v>
      </c>
      <c r="B50" s="25"/>
      <c r="C50" s="18"/>
      <c r="D50" s="17"/>
      <c r="E50" s="21"/>
      <c r="F50" s="17"/>
      <c r="G50" s="17"/>
      <c r="H50" s="18"/>
      <c r="I50" s="25"/>
      <c r="J50" s="18"/>
      <c r="K50" s="18"/>
      <c r="X50" s="0" t="n">
        <v>0</v>
      </c>
      <c r="Y50" s="0" t="n">
        <v>0</v>
      </c>
      <c r="Z50" s="0" t="n">
        <f aca="false">Y50+X50</f>
        <v>0</v>
      </c>
    </row>
    <row r="51" customFormat="false" ht="15" hidden="false" customHeight="false" outlineLevel="0" collapsed="false">
      <c r="A51" s="24" t="n">
        <v>38763</v>
      </c>
      <c r="B51" s="25"/>
      <c r="C51" s="18"/>
      <c r="D51" s="17"/>
      <c r="E51" s="21"/>
      <c r="F51" s="17"/>
      <c r="G51" s="17"/>
      <c r="H51" s="18"/>
      <c r="I51" s="25"/>
      <c r="J51" s="18"/>
      <c r="K51" s="18"/>
      <c r="X51" s="0" t="n">
        <v>0</v>
      </c>
      <c r="Y51" s="0" t="n">
        <v>0</v>
      </c>
      <c r="Z51" s="0" t="n">
        <f aca="false">Y51+X51</f>
        <v>0</v>
      </c>
    </row>
    <row r="52" customFormat="false" ht="15" hidden="false" customHeight="false" outlineLevel="0" collapsed="false">
      <c r="A52" s="24" t="n">
        <v>38764</v>
      </c>
      <c r="B52" s="25"/>
      <c r="C52" s="18"/>
      <c r="D52" s="17"/>
      <c r="E52" s="21"/>
      <c r="F52" s="17"/>
      <c r="G52" s="17"/>
      <c r="H52" s="18"/>
      <c r="I52" s="25"/>
      <c r="J52" s="18"/>
      <c r="K52" s="18"/>
      <c r="X52" s="0" t="n">
        <v>0</v>
      </c>
      <c r="Y52" s="0" t="n">
        <v>0</v>
      </c>
      <c r="Z52" s="0" t="n">
        <f aca="false">Y52+X52</f>
        <v>0</v>
      </c>
    </row>
    <row r="53" customFormat="false" ht="15" hidden="false" customHeight="false" outlineLevel="0" collapsed="false">
      <c r="A53" s="24" t="n">
        <v>38765</v>
      </c>
      <c r="B53" s="25"/>
      <c r="C53" s="18"/>
      <c r="D53" s="17"/>
      <c r="E53" s="21"/>
      <c r="F53" s="17"/>
      <c r="G53" s="17"/>
      <c r="H53" s="18"/>
      <c r="I53" s="25"/>
      <c r="J53" s="18"/>
      <c r="K53" s="18"/>
      <c r="X53" s="0" t="n">
        <v>0</v>
      </c>
      <c r="Y53" s="0" t="n">
        <v>0</v>
      </c>
      <c r="Z53" s="0" t="n">
        <f aca="false">Y53+X53</f>
        <v>0</v>
      </c>
    </row>
    <row r="54" customFormat="false" ht="15" hidden="false" customHeight="false" outlineLevel="0" collapsed="false">
      <c r="A54" s="24" t="n">
        <v>38766</v>
      </c>
      <c r="B54" s="25"/>
      <c r="C54" s="18"/>
      <c r="D54" s="17"/>
      <c r="E54" s="21"/>
      <c r="F54" s="17"/>
      <c r="G54" s="17"/>
      <c r="H54" s="18"/>
      <c r="I54" s="25"/>
      <c r="J54" s="18"/>
      <c r="K54" s="18"/>
      <c r="X54" s="0" t="n">
        <v>0</v>
      </c>
      <c r="Y54" s="0" t="n">
        <v>0</v>
      </c>
      <c r="Z54" s="0" t="n">
        <f aca="false">Y54+X54</f>
        <v>0</v>
      </c>
    </row>
    <row r="55" customFormat="false" ht="15" hidden="false" customHeight="false" outlineLevel="0" collapsed="false">
      <c r="A55" s="24" t="n">
        <v>38767</v>
      </c>
      <c r="B55" s="25"/>
      <c r="C55" s="18"/>
      <c r="D55" s="17"/>
      <c r="E55" s="21"/>
      <c r="F55" s="17"/>
      <c r="G55" s="17"/>
      <c r="H55" s="18"/>
      <c r="I55" s="25"/>
      <c r="J55" s="18"/>
      <c r="K55" s="18"/>
      <c r="X55" s="0" t="n">
        <v>0</v>
      </c>
      <c r="Y55" s="0" t="n">
        <v>0</v>
      </c>
      <c r="Z55" s="0" t="n">
        <f aca="false">Y55+X55</f>
        <v>0</v>
      </c>
    </row>
    <row r="56" customFormat="false" ht="15" hidden="false" customHeight="false" outlineLevel="0" collapsed="false">
      <c r="A56" s="24" t="n">
        <v>38768</v>
      </c>
      <c r="B56" s="25"/>
      <c r="C56" s="18"/>
      <c r="D56" s="17"/>
      <c r="E56" s="21"/>
      <c r="F56" s="17"/>
      <c r="G56" s="17"/>
      <c r="H56" s="18"/>
      <c r="I56" s="25"/>
      <c r="J56" s="18"/>
      <c r="K56" s="18"/>
      <c r="X56" s="0" t="n">
        <v>0</v>
      </c>
      <c r="Y56" s="0" t="n">
        <v>0</v>
      </c>
      <c r="Z56" s="0" t="n">
        <f aca="false">Y56+X56</f>
        <v>0</v>
      </c>
    </row>
    <row r="57" customFormat="false" ht="15" hidden="false" customHeight="false" outlineLevel="0" collapsed="false">
      <c r="A57" s="24" t="n">
        <v>38769</v>
      </c>
      <c r="B57" s="25"/>
      <c r="C57" s="18"/>
      <c r="D57" s="17"/>
      <c r="E57" s="21"/>
      <c r="F57" s="17"/>
      <c r="G57" s="17"/>
      <c r="H57" s="18"/>
      <c r="I57" s="25"/>
      <c r="J57" s="18"/>
      <c r="K57" s="18"/>
      <c r="X57" s="0" t="n">
        <v>0</v>
      </c>
      <c r="Y57" s="0" t="n">
        <v>0</v>
      </c>
      <c r="Z57" s="0" t="n">
        <f aca="false">Y57+X57</f>
        <v>0</v>
      </c>
    </row>
    <row r="58" customFormat="false" ht="15" hidden="false" customHeight="false" outlineLevel="0" collapsed="false">
      <c r="A58" s="24" t="n">
        <v>38770</v>
      </c>
      <c r="B58" s="25"/>
      <c r="C58" s="18"/>
      <c r="D58" s="17"/>
      <c r="E58" s="21"/>
      <c r="F58" s="17"/>
      <c r="G58" s="17"/>
      <c r="H58" s="18"/>
      <c r="I58" s="25"/>
      <c r="J58" s="18"/>
      <c r="K58" s="18"/>
      <c r="X58" s="0" t="n">
        <v>0</v>
      </c>
      <c r="Y58" s="0" t="n">
        <v>0</v>
      </c>
      <c r="Z58" s="0" t="n">
        <f aca="false">Y58+X58</f>
        <v>0</v>
      </c>
    </row>
    <row r="59" customFormat="false" ht="15" hidden="false" customHeight="false" outlineLevel="0" collapsed="false">
      <c r="A59" s="24" t="n">
        <v>38771</v>
      </c>
      <c r="B59" s="25"/>
      <c r="C59" s="18"/>
      <c r="D59" s="17"/>
      <c r="E59" s="21"/>
      <c r="F59" s="17"/>
      <c r="G59" s="17"/>
      <c r="H59" s="18"/>
      <c r="I59" s="25"/>
      <c r="J59" s="18"/>
      <c r="K59" s="18"/>
      <c r="X59" s="0" t="n">
        <v>0</v>
      </c>
      <c r="Y59" s="0" t="n">
        <v>0</v>
      </c>
      <c r="Z59" s="0" t="n">
        <f aca="false">Y59+X59</f>
        <v>0</v>
      </c>
    </row>
    <row r="60" customFormat="false" ht="15" hidden="false" customHeight="false" outlineLevel="0" collapsed="false">
      <c r="A60" s="24" t="n">
        <v>38772</v>
      </c>
      <c r="B60" s="25"/>
      <c r="C60" s="18"/>
      <c r="D60" s="17"/>
      <c r="E60" s="21"/>
      <c r="F60" s="17"/>
      <c r="G60" s="17"/>
      <c r="H60" s="18"/>
      <c r="I60" s="25"/>
      <c r="J60" s="18"/>
      <c r="K60" s="18"/>
      <c r="X60" s="0" t="n">
        <v>0</v>
      </c>
      <c r="Y60" s="0" t="n">
        <v>0</v>
      </c>
      <c r="Z60" s="0" t="n">
        <f aca="false">Y60+X60</f>
        <v>0</v>
      </c>
    </row>
    <row r="61" customFormat="false" ht="15" hidden="false" customHeight="false" outlineLevel="0" collapsed="false">
      <c r="A61" s="24" t="n">
        <v>38773</v>
      </c>
      <c r="B61" s="25"/>
      <c r="C61" s="18"/>
      <c r="D61" s="17"/>
      <c r="E61" s="21"/>
      <c r="F61" s="17"/>
      <c r="G61" s="17"/>
      <c r="H61" s="18"/>
      <c r="I61" s="25"/>
      <c r="J61" s="18"/>
      <c r="K61" s="18"/>
      <c r="X61" s="0" t="n">
        <v>0</v>
      </c>
      <c r="Y61" s="0" t="n">
        <v>0</v>
      </c>
      <c r="Z61" s="0" t="n">
        <f aca="false">Y61+X61</f>
        <v>0</v>
      </c>
    </row>
    <row r="62" customFormat="false" ht="15" hidden="false" customHeight="false" outlineLevel="0" collapsed="false">
      <c r="A62" s="24" t="n">
        <v>38774</v>
      </c>
      <c r="B62" s="25"/>
      <c r="C62" s="18"/>
      <c r="D62" s="17"/>
      <c r="E62" s="21"/>
      <c r="F62" s="17"/>
      <c r="G62" s="17"/>
      <c r="H62" s="18"/>
      <c r="I62" s="25"/>
      <c r="J62" s="18"/>
      <c r="K62" s="18"/>
      <c r="X62" s="0" t="n">
        <v>0</v>
      </c>
      <c r="Y62" s="0" t="n">
        <v>0</v>
      </c>
      <c r="Z62" s="0" t="n">
        <f aca="false">Y62+X62</f>
        <v>0</v>
      </c>
    </row>
    <row r="63" customFormat="false" ht="15" hidden="false" customHeight="false" outlineLevel="0" collapsed="false">
      <c r="A63" s="24" t="n">
        <v>38775</v>
      </c>
      <c r="B63" s="25"/>
      <c r="C63" s="18"/>
      <c r="D63" s="17"/>
      <c r="E63" s="21"/>
      <c r="F63" s="17"/>
      <c r="G63" s="17"/>
      <c r="H63" s="18"/>
      <c r="I63" s="25"/>
      <c r="J63" s="18"/>
      <c r="K63" s="18"/>
      <c r="X63" s="0" t="n">
        <v>0</v>
      </c>
      <c r="Y63" s="0" t="n">
        <v>0</v>
      </c>
      <c r="Z63" s="0" t="n">
        <f aca="false">Y63+X63</f>
        <v>0</v>
      </c>
    </row>
    <row r="64" customFormat="false" ht="15" hidden="false" customHeight="false" outlineLevel="0" collapsed="false">
      <c r="A64" s="24" t="n">
        <v>38776</v>
      </c>
      <c r="B64" s="25"/>
      <c r="C64" s="18"/>
      <c r="D64" s="17"/>
      <c r="E64" s="21"/>
      <c r="F64" s="17"/>
      <c r="G64" s="17"/>
      <c r="H64" s="18"/>
      <c r="I64" s="25"/>
      <c r="J64" s="18"/>
      <c r="K64" s="18"/>
      <c r="X64" s="0" t="n">
        <v>0</v>
      </c>
      <c r="Y64" s="0" t="n">
        <v>0</v>
      </c>
      <c r="Z64" s="0" t="n">
        <f aca="false">Y64+X64</f>
        <v>0</v>
      </c>
    </row>
    <row r="65" customFormat="false" ht="15" hidden="false" customHeight="false" outlineLevel="0" collapsed="false">
      <c r="A65" s="24" t="n">
        <v>38777</v>
      </c>
      <c r="B65" s="25"/>
      <c r="C65" s="18"/>
      <c r="D65" s="17"/>
      <c r="E65" s="21"/>
      <c r="F65" s="17"/>
      <c r="G65" s="17"/>
      <c r="H65" s="18"/>
      <c r="I65" s="25"/>
      <c r="J65" s="18"/>
      <c r="K65" s="18"/>
      <c r="X65" s="0" t="n">
        <v>0</v>
      </c>
      <c r="Y65" s="0" t="n">
        <v>0</v>
      </c>
      <c r="Z65" s="0" t="n">
        <f aca="false">Y65+X65</f>
        <v>0</v>
      </c>
    </row>
    <row r="66" customFormat="false" ht="15" hidden="false" customHeight="false" outlineLevel="0" collapsed="false">
      <c r="A66" s="24" t="n">
        <v>38778</v>
      </c>
      <c r="B66" s="25"/>
      <c r="C66" s="18"/>
      <c r="D66" s="17"/>
      <c r="E66" s="21"/>
      <c r="F66" s="17"/>
      <c r="G66" s="17"/>
      <c r="H66" s="18"/>
      <c r="I66" s="25"/>
      <c r="J66" s="18"/>
      <c r="K66" s="18"/>
      <c r="X66" s="0" t="n">
        <v>0</v>
      </c>
      <c r="Y66" s="0" t="n">
        <v>0</v>
      </c>
      <c r="Z66" s="0" t="n">
        <f aca="false">Y66+X66</f>
        <v>0</v>
      </c>
    </row>
    <row r="67" customFormat="false" ht="15" hidden="false" customHeight="false" outlineLevel="0" collapsed="false">
      <c r="A67" s="24" t="n">
        <v>38779</v>
      </c>
      <c r="B67" s="25"/>
      <c r="C67" s="18"/>
      <c r="D67" s="17"/>
      <c r="E67" s="21"/>
      <c r="F67" s="17"/>
      <c r="G67" s="17"/>
      <c r="H67" s="18"/>
      <c r="I67" s="25"/>
      <c r="J67" s="18"/>
      <c r="K67" s="18"/>
      <c r="X67" s="0" t="n">
        <v>0</v>
      </c>
      <c r="Y67" s="0" t="n">
        <v>0</v>
      </c>
      <c r="Z67" s="0" t="n">
        <f aca="false">Y67+X67</f>
        <v>0</v>
      </c>
    </row>
    <row r="68" customFormat="false" ht="15" hidden="false" customHeight="false" outlineLevel="0" collapsed="false">
      <c r="A68" s="24" t="n">
        <v>38780</v>
      </c>
      <c r="B68" s="25"/>
      <c r="C68" s="18"/>
      <c r="D68" s="17"/>
      <c r="E68" s="21"/>
      <c r="F68" s="17"/>
      <c r="G68" s="17"/>
      <c r="H68" s="18"/>
      <c r="I68" s="25"/>
      <c r="J68" s="18"/>
      <c r="K68" s="18"/>
      <c r="X68" s="0" t="n">
        <v>0</v>
      </c>
      <c r="Y68" s="0" t="n">
        <v>0</v>
      </c>
      <c r="Z68" s="0" t="n">
        <f aca="false">Y68+X68</f>
        <v>0</v>
      </c>
    </row>
    <row r="69" customFormat="false" ht="15" hidden="false" customHeight="false" outlineLevel="0" collapsed="false">
      <c r="A69" s="24" t="n">
        <v>38781</v>
      </c>
      <c r="B69" s="25"/>
      <c r="C69" s="18"/>
      <c r="D69" s="17"/>
      <c r="E69" s="21"/>
      <c r="F69" s="17"/>
      <c r="G69" s="17"/>
      <c r="H69" s="18"/>
      <c r="I69" s="25"/>
      <c r="J69" s="18"/>
      <c r="K69" s="18"/>
      <c r="X69" s="0" t="n">
        <v>0</v>
      </c>
      <c r="Y69" s="0" t="n">
        <v>0</v>
      </c>
      <c r="Z69" s="0" t="n">
        <f aca="false">Y69+X69</f>
        <v>0</v>
      </c>
    </row>
    <row r="70" customFormat="false" ht="15" hidden="false" customHeight="false" outlineLevel="0" collapsed="false">
      <c r="A70" s="24" t="n">
        <v>38782</v>
      </c>
      <c r="B70" s="25"/>
      <c r="C70" s="18"/>
      <c r="D70" s="17"/>
      <c r="E70" s="21"/>
      <c r="F70" s="17"/>
      <c r="G70" s="17"/>
      <c r="H70" s="18"/>
      <c r="I70" s="25"/>
      <c r="J70" s="18"/>
      <c r="K70" s="18"/>
      <c r="X70" s="0" t="n">
        <v>0</v>
      </c>
      <c r="Y70" s="0" t="n">
        <v>0</v>
      </c>
      <c r="Z70" s="0" t="n">
        <f aca="false">Y70+X70</f>
        <v>0</v>
      </c>
    </row>
    <row r="71" customFormat="false" ht="15" hidden="false" customHeight="false" outlineLevel="0" collapsed="false">
      <c r="A71" s="24" t="n">
        <v>38783</v>
      </c>
      <c r="B71" s="25"/>
      <c r="C71" s="18"/>
      <c r="D71" s="17"/>
      <c r="E71" s="21"/>
      <c r="F71" s="17"/>
      <c r="G71" s="17"/>
      <c r="H71" s="18"/>
      <c r="I71" s="25"/>
      <c r="J71" s="18"/>
      <c r="K71" s="18"/>
      <c r="X71" s="0" t="n">
        <v>0</v>
      </c>
      <c r="Y71" s="0" t="n">
        <v>0</v>
      </c>
      <c r="Z71" s="0" t="n">
        <f aca="false">Y71+X71</f>
        <v>0</v>
      </c>
    </row>
    <row r="72" customFormat="false" ht="15" hidden="false" customHeight="false" outlineLevel="0" collapsed="false">
      <c r="A72" s="24" t="n">
        <v>38784</v>
      </c>
      <c r="B72" s="25"/>
      <c r="C72" s="18"/>
      <c r="D72" s="17"/>
      <c r="E72" s="21"/>
      <c r="F72" s="17"/>
      <c r="G72" s="17"/>
      <c r="H72" s="18"/>
      <c r="I72" s="25"/>
      <c r="J72" s="18"/>
      <c r="K72" s="18"/>
      <c r="X72" s="0" t="n">
        <v>0</v>
      </c>
      <c r="Y72" s="0" t="n">
        <v>0</v>
      </c>
      <c r="Z72" s="0" t="n">
        <f aca="false">Y72+X72</f>
        <v>0</v>
      </c>
    </row>
    <row r="73" customFormat="false" ht="15" hidden="false" customHeight="false" outlineLevel="0" collapsed="false">
      <c r="A73" s="24" t="n">
        <v>38785</v>
      </c>
      <c r="B73" s="25"/>
      <c r="C73" s="18"/>
      <c r="D73" s="17"/>
      <c r="E73" s="21"/>
      <c r="F73" s="17"/>
      <c r="G73" s="17"/>
      <c r="H73" s="18"/>
      <c r="I73" s="25"/>
      <c r="J73" s="18"/>
      <c r="K73" s="18"/>
      <c r="X73" s="0" t="n">
        <v>0</v>
      </c>
      <c r="Y73" s="0" t="n">
        <v>0</v>
      </c>
      <c r="Z73" s="0" t="n">
        <f aca="false">Y73+X73</f>
        <v>0</v>
      </c>
    </row>
    <row r="74" customFormat="false" ht="15" hidden="false" customHeight="false" outlineLevel="0" collapsed="false">
      <c r="A74" s="24" t="n">
        <v>38786</v>
      </c>
      <c r="B74" s="25"/>
      <c r="C74" s="18"/>
      <c r="D74" s="17"/>
      <c r="E74" s="21"/>
      <c r="F74" s="17"/>
      <c r="G74" s="17"/>
      <c r="H74" s="18"/>
      <c r="I74" s="25"/>
      <c r="J74" s="18"/>
      <c r="K74" s="18"/>
      <c r="X74" s="0" t="n">
        <v>0</v>
      </c>
      <c r="Y74" s="0" t="n">
        <v>0</v>
      </c>
      <c r="Z74" s="0" t="n">
        <f aca="false">Y74+X74</f>
        <v>0</v>
      </c>
    </row>
    <row r="75" customFormat="false" ht="15" hidden="false" customHeight="false" outlineLevel="0" collapsed="false">
      <c r="A75" s="24" t="n">
        <v>38787</v>
      </c>
      <c r="B75" s="25"/>
      <c r="C75" s="18"/>
      <c r="D75" s="17"/>
      <c r="E75" s="21"/>
      <c r="F75" s="17"/>
      <c r="G75" s="17"/>
      <c r="H75" s="18"/>
      <c r="I75" s="25"/>
      <c r="J75" s="18"/>
      <c r="K75" s="18"/>
      <c r="X75" s="0" t="n">
        <v>0</v>
      </c>
      <c r="Y75" s="0" t="n">
        <v>0</v>
      </c>
      <c r="Z75" s="0" t="n">
        <f aca="false">Y75+X75</f>
        <v>0</v>
      </c>
    </row>
    <row r="76" customFormat="false" ht="15" hidden="false" customHeight="false" outlineLevel="0" collapsed="false">
      <c r="A76" s="24" t="n">
        <v>38788</v>
      </c>
      <c r="B76" s="25"/>
      <c r="C76" s="18"/>
      <c r="D76" s="17"/>
      <c r="E76" s="21"/>
      <c r="F76" s="17"/>
      <c r="G76" s="17"/>
      <c r="H76" s="18"/>
      <c r="I76" s="25"/>
      <c r="J76" s="18"/>
      <c r="K76" s="18"/>
      <c r="X76" s="0" t="n">
        <v>0</v>
      </c>
      <c r="Y76" s="0" t="n">
        <v>0</v>
      </c>
      <c r="Z76" s="0" t="n">
        <f aca="false">Y76+X76</f>
        <v>0</v>
      </c>
    </row>
    <row r="77" customFormat="false" ht="15" hidden="false" customHeight="false" outlineLevel="0" collapsed="false">
      <c r="A77" s="24" t="n">
        <v>38789</v>
      </c>
      <c r="B77" s="25"/>
      <c r="C77" s="18"/>
      <c r="D77" s="17"/>
      <c r="E77" s="21"/>
      <c r="F77" s="17"/>
      <c r="G77" s="17"/>
      <c r="H77" s="18"/>
      <c r="I77" s="25"/>
      <c r="J77" s="18"/>
      <c r="K77" s="18"/>
      <c r="X77" s="0" t="n">
        <v>0</v>
      </c>
      <c r="Y77" s="0" t="n">
        <v>0</v>
      </c>
      <c r="Z77" s="0" t="n">
        <f aca="false">Y77+X77</f>
        <v>0</v>
      </c>
    </row>
    <row r="78" customFormat="false" ht="15" hidden="false" customHeight="false" outlineLevel="0" collapsed="false">
      <c r="A78" s="24" t="n">
        <v>38790</v>
      </c>
      <c r="B78" s="25"/>
      <c r="C78" s="18"/>
      <c r="D78" s="17"/>
      <c r="E78" s="21"/>
      <c r="F78" s="17"/>
      <c r="G78" s="17"/>
      <c r="H78" s="18"/>
      <c r="I78" s="25"/>
      <c r="J78" s="18"/>
      <c r="K78" s="18"/>
      <c r="X78" s="0" t="n">
        <v>0</v>
      </c>
      <c r="Y78" s="0" t="n">
        <v>0</v>
      </c>
      <c r="Z78" s="0" t="n">
        <f aca="false">Y78+X78</f>
        <v>0</v>
      </c>
    </row>
    <row r="79" customFormat="false" ht="15" hidden="false" customHeight="false" outlineLevel="0" collapsed="false">
      <c r="A79" s="24" t="n">
        <v>38791</v>
      </c>
      <c r="B79" s="25"/>
      <c r="C79" s="18"/>
      <c r="D79" s="17"/>
      <c r="E79" s="21"/>
      <c r="F79" s="17"/>
      <c r="G79" s="17"/>
      <c r="H79" s="18"/>
      <c r="I79" s="25"/>
      <c r="J79" s="18"/>
      <c r="K79" s="18"/>
      <c r="X79" s="0" t="n">
        <v>0</v>
      </c>
      <c r="Y79" s="0" t="n">
        <v>0</v>
      </c>
      <c r="Z79" s="0" t="n">
        <f aca="false">Y79+X79</f>
        <v>0</v>
      </c>
    </row>
    <row r="80" customFormat="false" ht="15" hidden="false" customHeight="false" outlineLevel="0" collapsed="false">
      <c r="A80" s="24" t="n">
        <v>38792</v>
      </c>
      <c r="B80" s="25"/>
      <c r="C80" s="18"/>
      <c r="D80" s="17"/>
      <c r="E80" s="21"/>
      <c r="F80" s="17"/>
      <c r="G80" s="17"/>
      <c r="H80" s="18"/>
      <c r="I80" s="25"/>
      <c r="J80" s="18"/>
      <c r="K80" s="18"/>
      <c r="X80" s="0" t="n">
        <v>0</v>
      </c>
      <c r="Y80" s="0" t="n">
        <v>0</v>
      </c>
      <c r="Z80" s="0" t="n">
        <f aca="false">Y80+X80</f>
        <v>0</v>
      </c>
    </row>
    <row r="81" customFormat="false" ht="15" hidden="false" customHeight="false" outlineLevel="0" collapsed="false">
      <c r="A81" s="24" t="n">
        <v>38793</v>
      </c>
      <c r="B81" s="25"/>
      <c r="C81" s="18"/>
      <c r="D81" s="17"/>
      <c r="E81" s="21"/>
      <c r="F81" s="17"/>
      <c r="G81" s="17"/>
      <c r="H81" s="18"/>
      <c r="I81" s="25"/>
      <c r="J81" s="18"/>
      <c r="K81" s="18"/>
      <c r="X81" s="0" t="n">
        <v>0</v>
      </c>
      <c r="Y81" s="0" t="n">
        <v>0</v>
      </c>
      <c r="Z81" s="0" t="n">
        <f aca="false">Y81+X81</f>
        <v>0</v>
      </c>
    </row>
    <row r="82" customFormat="false" ht="15" hidden="false" customHeight="false" outlineLevel="0" collapsed="false">
      <c r="A82" s="24" t="n">
        <v>38794</v>
      </c>
      <c r="B82" s="25"/>
      <c r="C82" s="18"/>
      <c r="D82" s="17"/>
      <c r="E82" s="21"/>
      <c r="F82" s="17"/>
      <c r="G82" s="17"/>
      <c r="H82" s="18"/>
      <c r="I82" s="25"/>
      <c r="J82" s="18"/>
      <c r="K82" s="18"/>
      <c r="X82" s="0" t="n">
        <v>0</v>
      </c>
      <c r="Y82" s="0" t="n">
        <v>0</v>
      </c>
      <c r="Z82" s="0" t="n">
        <f aca="false">Y82+X82</f>
        <v>0</v>
      </c>
    </row>
    <row r="83" customFormat="false" ht="15" hidden="false" customHeight="false" outlineLevel="0" collapsed="false">
      <c r="A83" s="24" t="n">
        <v>38795</v>
      </c>
      <c r="B83" s="25"/>
      <c r="C83" s="18"/>
      <c r="D83" s="17"/>
      <c r="E83" s="21"/>
      <c r="F83" s="17"/>
      <c r="G83" s="17"/>
      <c r="H83" s="18"/>
      <c r="I83" s="25"/>
      <c r="J83" s="18"/>
      <c r="K83" s="18"/>
      <c r="X83" s="0" t="n">
        <v>0</v>
      </c>
      <c r="Y83" s="0" t="n">
        <v>0</v>
      </c>
      <c r="Z83" s="0" t="n">
        <f aca="false">Y83+X83</f>
        <v>0</v>
      </c>
    </row>
    <row r="84" customFormat="false" ht="15" hidden="false" customHeight="false" outlineLevel="0" collapsed="false">
      <c r="A84" s="24" t="n">
        <v>38796</v>
      </c>
      <c r="B84" s="25"/>
      <c r="C84" s="18"/>
      <c r="D84" s="17"/>
      <c r="E84" s="21"/>
      <c r="F84" s="17"/>
      <c r="G84" s="17"/>
      <c r="H84" s="18"/>
      <c r="I84" s="25"/>
      <c r="J84" s="18"/>
      <c r="K84" s="18"/>
      <c r="X84" s="0" t="n">
        <v>0</v>
      </c>
      <c r="Y84" s="0" t="n">
        <v>0</v>
      </c>
      <c r="Z84" s="0" t="n">
        <f aca="false">Y84+X84</f>
        <v>0</v>
      </c>
    </row>
    <row r="85" customFormat="false" ht="15" hidden="false" customHeight="false" outlineLevel="0" collapsed="false">
      <c r="A85" s="24" t="n">
        <v>38797</v>
      </c>
      <c r="B85" s="25"/>
      <c r="C85" s="18"/>
      <c r="D85" s="17"/>
      <c r="E85" s="21"/>
      <c r="F85" s="17"/>
      <c r="G85" s="17"/>
      <c r="H85" s="18"/>
      <c r="I85" s="25"/>
      <c r="J85" s="18"/>
      <c r="K85" s="18"/>
      <c r="X85" s="0" t="n">
        <v>0</v>
      </c>
      <c r="Y85" s="0" t="n">
        <v>0</v>
      </c>
      <c r="Z85" s="0" t="n">
        <f aca="false">Y85+X85</f>
        <v>0</v>
      </c>
    </row>
    <row r="86" customFormat="false" ht="15" hidden="false" customHeight="false" outlineLevel="0" collapsed="false">
      <c r="A86" s="24" t="n">
        <v>38798</v>
      </c>
      <c r="B86" s="25"/>
      <c r="C86" s="18"/>
      <c r="D86" s="17"/>
      <c r="E86" s="21"/>
      <c r="F86" s="17"/>
      <c r="G86" s="17"/>
      <c r="H86" s="18"/>
      <c r="I86" s="25"/>
      <c r="J86" s="18"/>
      <c r="K86" s="18"/>
      <c r="X86" s="0" t="n">
        <v>0</v>
      </c>
      <c r="Y86" s="0" t="n">
        <v>0</v>
      </c>
      <c r="Z86" s="0" t="n">
        <f aca="false">Y86+X86</f>
        <v>0</v>
      </c>
    </row>
    <row r="87" customFormat="false" ht="15" hidden="false" customHeight="false" outlineLevel="0" collapsed="false">
      <c r="A87" s="24" t="n">
        <v>38799</v>
      </c>
      <c r="B87" s="25"/>
      <c r="C87" s="18"/>
      <c r="D87" s="17"/>
      <c r="E87" s="21"/>
      <c r="F87" s="17"/>
      <c r="G87" s="17"/>
      <c r="H87" s="18"/>
      <c r="I87" s="25"/>
      <c r="J87" s="18"/>
      <c r="K87" s="18"/>
      <c r="X87" s="0" t="n">
        <v>0</v>
      </c>
      <c r="Y87" s="0" t="n">
        <v>0</v>
      </c>
      <c r="Z87" s="0" t="n">
        <f aca="false">Y87+X87</f>
        <v>0</v>
      </c>
    </row>
    <row r="88" customFormat="false" ht="15" hidden="false" customHeight="false" outlineLevel="0" collapsed="false">
      <c r="A88" s="24" t="n">
        <v>38800</v>
      </c>
      <c r="B88" s="25"/>
      <c r="C88" s="18"/>
      <c r="D88" s="17"/>
      <c r="E88" s="21"/>
      <c r="F88" s="17"/>
      <c r="G88" s="17"/>
      <c r="H88" s="18"/>
      <c r="I88" s="25"/>
      <c r="J88" s="18"/>
      <c r="K88" s="18"/>
      <c r="X88" s="0" t="n">
        <v>0</v>
      </c>
      <c r="Y88" s="0" t="n">
        <v>0</v>
      </c>
      <c r="Z88" s="0" t="n">
        <f aca="false">Y88+X88</f>
        <v>0</v>
      </c>
    </row>
    <row r="89" customFormat="false" ht="15" hidden="false" customHeight="false" outlineLevel="0" collapsed="false">
      <c r="A89" s="24" t="n">
        <v>38801</v>
      </c>
      <c r="B89" s="25"/>
      <c r="C89" s="18"/>
      <c r="D89" s="17"/>
      <c r="E89" s="21"/>
      <c r="F89" s="17"/>
      <c r="G89" s="17"/>
      <c r="H89" s="18"/>
      <c r="I89" s="25"/>
      <c r="J89" s="18"/>
      <c r="K89" s="18"/>
      <c r="X89" s="0" t="n">
        <v>0</v>
      </c>
      <c r="Y89" s="0" t="n">
        <v>0</v>
      </c>
      <c r="Z89" s="0" t="n">
        <f aca="false">Y89+X89</f>
        <v>0</v>
      </c>
    </row>
    <row r="90" customFormat="false" ht="15" hidden="false" customHeight="false" outlineLevel="0" collapsed="false">
      <c r="A90" s="24" t="n">
        <v>38802</v>
      </c>
      <c r="B90" s="25"/>
      <c r="C90" s="18"/>
      <c r="D90" s="17"/>
      <c r="E90" s="21"/>
      <c r="F90" s="17"/>
      <c r="G90" s="17"/>
      <c r="H90" s="18"/>
      <c r="I90" s="25"/>
      <c r="J90" s="18"/>
      <c r="K90" s="18"/>
      <c r="X90" s="0" t="n">
        <v>0</v>
      </c>
      <c r="Y90" s="0" t="n">
        <v>0</v>
      </c>
      <c r="Z90" s="0" t="n">
        <f aca="false">Y90+X90</f>
        <v>0</v>
      </c>
    </row>
    <row r="91" customFormat="false" ht="15" hidden="false" customHeight="false" outlineLevel="0" collapsed="false">
      <c r="A91" s="24" t="n">
        <v>38803</v>
      </c>
      <c r="B91" s="25"/>
      <c r="C91" s="18"/>
      <c r="D91" s="17"/>
      <c r="E91" s="21"/>
      <c r="F91" s="17"/>
      <c r="G91" s="17"/>
      <c r="H91" s="18"/>
      <c r="I91" s="25"/>
      <c r="J91" s="18"/>
      <c r="K91" s="18"/>
      <c r="X91" s="0" t="n">
        <v>0</v>
      </c>
      <c r="Y91" s="0" t="n">
        <v>0</v>
      </c>
      <c r="Z91" s="0" t="n">
        <f aca="false">Y91+X91</f>
        <v>0</v>
      </c>
    </row>
    <row r="92" customFormat="false" ht="15" hidden="false" customHeight="false" outlineLevel="0" collapsed="false">
      <c r="A92" s="24" t="n">
        <v>38804</v>
      </c>
      <c r="B92" s="25"/>
      <c r="C92" s="18"/>
      <c r="D92" s="17"/>
      <c r="E92" s="21"/>
      <c r="F92" s="17"/>
      <c r="G92" s="17"/>
      <c r="H92" s="18"/>
      <c r="I92" s="25"/>
      <c r="J92" s="18"/>
      <c r="K92" s="18"/>
      <c r="X92" s="0" t="n">
        <v>0</v>
      </c>
      <c r="Y92" s="0" t="n">
        <v>0</v>
      </c>
      <c r="Z92" s="0" t="n">
        <f aca="false">Y92+X92</f>
        <v>0</v>
      </c>
    </row>
    <row r="93" customFormat="false" ht="15" hidden="false" customHeight="false" outlineLevel="0" collapsed="false">
      <c r="A93" s="24" t="n">
        <v>38805</v>
      </c>
      <c r="B93" s="25"/>
      <c r="C93" s="18"/>
      <c r="D93" s="17"/>
      <c r="E93" s="21"/>
      <c r="F93" s="17"/>
      <c r="G93" s="17"/>
      <c r="H93" s="18"/>
      <c r="I93" s="25"/>
      <c r="J93" s="18"/>
      <c r="K93" s="18"/>
      <c r="X93" s="0" t="n">
        <v>0</v>
      </c>
      <c r="Y93" s="0" t="n">
        <v>0</v>
      </c>
      <c r="Z93" s="0" t="n">
        <f aca="false">Y93+X93</f>
        <v>0</v>
      </c>
    </row>
    <row r="94" customFormat="false" ht="15" hidden="false" customHeight="false" outlineLevel="0" collapsed="false">
      <c r="A94" s="24" t="n">
        <v>38806</v>
      </c>
      <c r="B94" s="25"/>
      <c r="C94" s="18"/>
      <c r="D94" s="17"/>
      <c r="E94" s="21"/>
      <c r="F94" s="17"/>
      <c r="G94" s="137"/>
      <c r="H94" s="18"/>
      <c r="I94" s="25"/>
      <c r="J94" s="18"/>
      <c r="K94" s="18"/>
      <c r="X94" s="0" t="n">
        <v>0</v>
      </c>
      <c r="Y94" s="0" t="n">
        <v>0</v>
      </c>
      <c r="Z94" s="0" t="n">
        <f aca="false">Y94+X94</f>
        <v>0</v>
      </c>
    </row>
    <row r="95" customFormat="false" ht="15" hidden="false" customHeight="false" outlineLevel="0" collapsed="false">
      <c r="A95" s="24" t="n">
        <v>38807</v>
      </c>
      <c r="B95" s="25"/>
      <c r="C95" s="18"/>
      <c r="D95" s="17"/>
      <c r="E95" s="21"/>
      <c r="F95" s="17"/>
      <c r="G95" s="138"/>
      <c r="H95" s="18"/>
      <c r="I95" s="25"/>
      <c r="J95" s="18"/>
      <c r="K95" s="18"/>
      <c r="X95" s="0" t="n">
        <v>0</v>
      </c>
      <c r="Y95" s="0" t="n">
        <v>0</v>
      </c>
      <c r="Z95" s="0" t="n">
        <f aca="false">Y95+X95</f>
        <v>0</v>
      </c>
    </row>
    <row r="96" customFormat="false" ht="15" hidden="false" customHeight="false" outlineLevel="0" collapsed="false">
      <c r="A96" s="24" t="n">
        <v>38808</v>
      </c>
      <c r="B96" s="25"/>
      <c r="C96" s="18"/>
      <c r="D96" s="17"/>
      <c r="E96" s="21"/>
      <c r="F96" s="17"/>
      <c r="G96" s="138"/>
      <c r="H96" s="18"/>
      <c r="I96" s="25"/>
      <c r="J96" s="18"/>
      <c r="K96" s="18"/>
      <c r="X96" s="0" t="n">
        <v>0</v>
      </c>
      <c r="Y96" s="0" t="n">
        <v>0</v>
      </c>
      <c r="Z96" s="0" t="n">
        <f aca="false">Y96+X96</f>
        <v>0</v>
      </c>
    </row>
    <row r="97" customFormat="false" ht="15" hidden="false" customHeight="false" outlineLevel="0" collapsed="false">
      <c r="A97" s="24" t="n">
        <v>38809</v>
      </c>
      <c r="B97" s="25"/>
      <c r="C97" s="18"/>
      <c r="D97" s="17"/>
      <c r="E97" s="21"/>
      <c r="F97" s="17"/>
      <c r="G97" s="138"/>
      <c r="H97" s="18"/>
      <c r="I97" s="25"/>
      <c r="J97" s="18"/>
      <c r="K97" s="18"/>
      <c r="X97" s="0" t="n">
        <v>0</v>
      </c>
      <c r="Y97" s="0" t="n">
        <v>0</v>
      </c>
      <c r="Z97" s="0" t="n">
        <f aca="false">Y97+X97</f>
        <v>0</v>
      </c>
    </row>
    <row r="98" customFormat="false" ht="15" hidden="false" customHeight="false" outlineLevel="0" collapsed="false">
      <c r="A98" s="24" t="n">
        <v>38810</v>
      </c>
      <c r="B98" s="25"/>
      <c r="C98" s="18"/>
      <c r="D98" s="17"/>
      <c r="E98" s="21"/>
      <c r="F98" s="17"/>
      <c r="G98" s="138"/>
      <c r="H98" s="18"/>
      <c r="I98" s="25"/>
      <c r="J98" s="18"/>
      <c r="K98" s="18"/>
      <c r="X98" s="0" t="n">
        <v>0</v>
      </c>
      <c r="Y98" s="0" t="n">
        <v>0</v>
      </c>
      <c r="Z98" s="0" t="n">
        <f aca="false">Y98+X98</f>
        <v>0</v>
      </c>
    </row>
    <row r="99" customFormat="false" ht="15" hidden="false" customHeight="false" outlineLevel="0" collapsed="false">
      <c r="A99" s="24" t="n">
        <v>38811</v>
      </c>
      <c r="B99" s="25"/>
      <c r="C99" s="18"/>
      <c r="D99" s="17"/>
      <c r="E99" s="21"/>
      <c r="F99" s="17"/>
      <c r="G99" s="138"/>
      <c r="H99" s="18"/>
      <c r="I99" s="25"/>
      <c r="J99" s="18"/>
      <c r="K99" s="18"/>
      <c r="X99" s="0" t="n">
        <v>0</v>
      </c>
      <c r="Y99" s="0" t="n">
        <v>0</v>
      </c>
      <c r="Z99" s="0" t="n">
        <f aca="false">Y99+X99</f>
        <v>0</v>
      </c>
    </row>
    <row r="100" customFormat="false" ht="15" hidden="false" customHeight="false" outlineLevel="0" collapsed="false">
      <c r="A100" s="24" t="n">
        <v>38812</v>
      </c>
      <c r="B100" s="25"/>
      <c r="C100" s="18"/>
      <c r="D100" s="17"/>
      <c r="E100" s="21"/>
      <c r="F100" s="17"/>
      <c r="G100" s="138"/>
      <c r="H100" s="18"/>
      <c r="I100" s="25"/>
      <c r="J100" s="18"/>
      <c r="K100" s="18"/>
      <c r="X100" s="0" t="n">
        <v>0</v>
      </c>
      <c r="Y100" s="0" t="n">
        <v>0</v>
      </c>
      <c r="Z100" s="0" t="n">
        <f aca="false">Y100+X100</f>
        <v>0</v>
      </c>
    </row>
    <row r="101" customFormat="false" ht="15" hidden="false" customHeight="false" outlineLevel="0" collapsed="false">
      <c r="A101" s="24" t="n">
        <v>38813</v>
      </c>
      <c r="B101" s="25"/>
      <c r="C101" s="18"/>
      <c r="D101" s="17"/>
      <c r="E101" s="21"/>
      <c r="F101" s="17"/>
      <c r="G101" s="138"/>
      <c r="H101" s="18"/>
      <c r="I101" s="25"/>
      <c r="J101" s="18"/>
      <c r="K101" s="18"/>
      <c r="X101" s="0" t="n">
        <v>0</v>
      </c>
      <c r="Y101" s="0" t="n">
        <v>0</v>
      </c>
      <c r="Z101" s="0" t="n">
        <f aca="false">Y101+X101</f>
        <v>0</v>
      </c>
    </row>
    <row r="102" customFormat="false" ht="15" hidden="false" customHeight="false" outlineLevel="0" collapsed="false">
      <c r="A102" s="24" t="n">
        <v>38814</v>
      </c>
      <c r="B102" s="25"/>
      <c r="C102" s="18"/>
      <c r="D102" s="17"/>
      <c r="E102" s="21"/>
      <c r="F102" s="17"/>
      <c r="G102" s="138"/>
      <c r="H102" s="18"/>
      <c r="I102" s="25"/>
      <c r="J102" s="18"/>
      <c r="K102" s="18"/>
      <c r="X102" s="0" t="n">
        <v>0</v>
      </c>
      <c r="Y102" s="0" t="n">
        <v>0</v>
      </c>
      <c r="Z102" s="0" t="n">
        <f aca="false">Y102+X102</f>
        <v>0</v>
      </c>
    </row>
    <row r="103" customFormat="false" ht="15" hidden="false" customHeight="false" outlineLevel="0" collapsed="false">
      <c r="A103" s="24" t="n">
        <v>38815</v>
      </c>
      <c r="B103" s="25"/>
      <c r="C103" s="18"/>
      <c r="D103" s="17"/>
      <c r="E103" s="21"/>
      <c r="F103" s="17"/>
      <c r="G103" s="138"/>
      <c r="H103" s="18"/>
      <c r="I103" s="25"/>
      <c r="J103" s="18"/>
      <c r="K103" s="18"/>
      <c r="X103" s="0" t="n">
        <v>0</v>
      </c>
      <c r="Y103" s="0" t="n">
        <v>0</v>
      </c>
      <c r="Z103" s="0" t="n">
        <f aca="false">Y103+X103</f>
        <v>0</v>
      </c>
    </row>
    <row r="104" customFormat="false" ht="15" hidden="false" customHeight="false" outlineLevel="0" collapsed="false">
      <c r="A104" s="24" t="n">
        <v>38816</v>
      </c>
      <c r="B104" s="43"/>
      <c r="C104" s="18"/>
      <c r="D104" s="17"/>
      <c r="E104" s="21"/>
      <c r="F104" s="17"/>
      <c r="G104" s="138"/>
      <c r="H104" s="18"/>
      <c r="I104" s="25"/>
      <c r="J104" s="18"/>
      <c r="K104" s="18"/>
      <c r="X104" s="0" t="n">
        <v>0</v>
      </c>
      <c r="Y104" s="0" t="n">
        <v>0</v>
      </c>
      <c r="Z104" s="0" t="n">
        <f aca="false">Y104+X104</f>
        <v>0</v>
      </c>
    </row>
    <row r="105" customFormat="false" ht="15" hidden="false" customHeight="false" outlineLevel="0" collapsed="false">
      <c r="A105" s="24" t="n">
        <v>38817</v>
      </c>
      <c r="B105" s="25"/>
      <c r="C105" s="18"/>
      <c r="D105" s="17"/>
      <c r="E105" s="21"/>
      <c r="F105" s="17"/>
      <c r="G105" s="138"/>
      <c r="H105" s="18"/>
      <c r="I105" s="25"/>
      <c r="J105" s="18"/>
      <c r="K105" s="18"/>
      <c r="X105" s="0" t="n">
        <v>0</v>
      </c>
      <c r="Y105" s="0" t="n">
        <v>0</v>
      </c>
      <c r="Z105" s="0" t="n">
        <f aca="false">Y105+X105</f>
        <v>0</v>
      </c>
    </row>
    <row r="106" customFormat="false" ht="15" hidden="false" customHeight="false" outlineLevel="0" collapsed="false">
      <c r="A106" s="24" t="n">
        <v>38818</v>
      </c>
      <c r="B106" s="25"/>
      <c r="C106" s="18"/>
      <c r="D106" s="17"/>
      <c r="E106" s="21"/>
      <c r="F106" s="17"/>
      <c r="G106" s="138"/>
      <c r="H106" s="18"/>
      <c r="I106" s="25"/>
      <c r="J106" s="18"/>
      <c r="K106" s="18"/>
      <c r="X106" s="0" t="n">
        <v>0</v>
      </c>
      <c r="Y106" s="0" t="n">
        <v>0</v>
      </c>
      <c r="Z106" s="0" t="n">
        <f aca="false">Y106+X106</f>
        <v>0</v>
      </c>
    </row>
    <row r="107" customFormat="false" ht="15" hidden="false" customHeight="false" outlineLevel="0" collapsed="false">
      <c r="A107" s="24" t="n">
        <v>38819</v>
      </c>
      <c r="B107" s="25"/>
      <c r="C107" s="18"/>
      <c r="D107" s="17"/>
      <c r="E107" s="21"/>
      <c r="F107" s="17"/>
      <c r="G107" s="138"/>
      <c r="H107" s="18"/>
      <c r="I107" s="25"/>
      <c r="J107" s="18"/>
      <c r="K107" s="18"/>
      <c r="X107" s="0" t="n">
        <v>0</v>
      </c>
      <c r="Y107" s="0" t="n">
        <v>0</v>
      </c>
      <c r="Z107" s="0" t="n">
        <f aca="false">Y107+X107</f>
        <v>0</v>
      </c>
    </row>
    <row r="108" customFormat="false" ht="15" hidden="false" customHeight="false" outlineLevel="0" collapsed="false">
      <c r="A108" s="24" t="n">
        <v>38820</v>
      </c>
      <c r="B108" s="25"/>
      <c r="C108" s="18"/>
      <c r="D108" s="17"/>
      <c r="E108" s="21"/>
      <c r="F108" s="17"/>
      <c r="G108" s="138"/>
      <c r="H108" s="18"/>
      <c r="I108" s="25"/>
      <c r="J108" s="18"/>
      <c r="K108" s="18"/>
      <c r="X108" s="0" t="n">
        <v>0</v>
      </c>
      <c r="Y108" s="0" t="n">
        <v>0</v>
      </c>
      <c r="Z108" s="0" t="n">
        <f aca="false">Y108+X108</f>
        <v>0</v>
      </c>
    </row>
    <row r="109" customFormat="false" ht="15" hidden="false" customHeight="false" outlineLevel="0" collapsed="false">
      <c r="A109" s="24" t="n">
        <v>38821</v>
      </c>
      <c r="B109" s="25"/>
      <c r="C109" s="18"/>
      <c r="D109" s="17"/>
      <c r="E109" s="21"/>
      <c r="F109" s="17"/>
      <c r="G109" s="138"/>
      <c r="H109" s="18"/>
      <c r="I109" s="25"/>
      <c r="J109" s="18"/>
      <c r="K109" s="18"/>
      <c r="X109" s="0" t="n">
        <v>0</v>
      </c>
      <c r="Y109" s="0" t="n">
        <v>0</v>
      </c>
      <c r="Z109" s="0" t="n">
        <f aca="false">Y109+X109</f>
        <v>0</v>
      </c>
    </row>
    <row r="110" customFormat="false" ht="15" hidden="false" customHeight="false" outlineLevel="0" collapsed="false">
      <c r="A110" s="24" t="n">
        <v>38822</v>
      </c>
      <c r="B110" s="25"/>
      <c r="C110" s="18"/>
      <c r="D110" s="17"/>
      <c r="E110" s="21"/>
      <c r="F110" s="17"/>
      <c r="G110" s="138"/>
      <c r="H110" s="18"/>
      <c r="I110" s="25"/>
      <c r="J110" s="18"/>
      <c r="K110" s="18"/>
      <c r="X110" s="0" t="n">
        <v>0</v>
      </c>
      <c r="Y110" s="0" t="n">
        <v>0</v>
      </c>
      <c r="Z110" s="0" t="n">
        <f aca="false">Y110+X110</f>
        <v>0</v>
      </c>
    </row>
    <row r="111" customFormat="false" ht="15" hidden="false" customHeight="false" outlineLevel="0" collapsed="false">
      <c r="A111" s="24" t="n">
        <v>38823</v>
      </c>
      <c r="B111" s="25"/>
      <c r="C111" s="18"/>
      <c r="D111" s="17"/>
      <c r="E111" s="21"/>
      <c r="F111" s="17"/>
      <c r="G111" s="138"/>
      <c r="H111" s="18"/>
      <c r="I111" s="25"/>
      <c r="J111" s="18"/>
      <c r="K111" s="18"/>
      <c r="X111" s="0" t="n">
        <v>0</v>
      </c>
      <c r="Y111" s="0" t="n">
        <v>0</v>
      </c>
      <c r="Z111" s="0" t="n">
        <f aca="false">Y111+X111</f>
        <v>0</v>
      </c>
    </row>
    <row r="112" customFormat="false" ht="15" hidden="false" customHeight="false" outlineLevel="0" collapsed="false">
      <c r="A112" s="24" t="n">
        <v>38824</v>
      </c>
      <c r="B112" s="25"/>
      <c r="C112" s="18"/>
      <c r="D112" s="17"/>
      <c r="E112" s="21"/>
      <c r="F112" s="17"/>
      <c r="G112" s="138"/>
      <c r="H112" s="18"/>
      <c r="I112" s="25"/>
      <c r="J112" s="18"/>
      <c r="K112" s="18"/>
      <c r="X112" s="0" t="n">
        <v>0</v>
      </c>
      <c r="Y112" s="0" t="n">
        <v>0</v>
      </c>
      <c r="Z112" s="0" t="n">
        <f aca="false">Y112+X112</f>
        <v>0</v>
      </c>
    </row>
    <row r="113" customFormat="false" ht="15" hidden="false" customHeight="false" outlineLevel="0" collapsed="false">
      <c r="A113" s="24" t="n">
        <v>38825</v>
      </c>
      <c r="B113" s="25"/>
      <c r="C113" s="18"/>
      <c r="D113" s="17"/>
      <c r="E113" s="21"/>
      <c r="F113" s="17"/>
      <c r="G113" s="138"/>
      <c r="H113" s="18"/>
      <c r="I113" s="25"/>
      <c r="J113" s="18"/>
      <c r="K113" s="18"/>
      <c r="X113" s="0" t="n">
        <v>0</v>
      </c>
      <c r="Y113" s="0" t="n">
        <v>0</v>
      </c>
      <c r="Z113" s="0" t="n">
        <f aca="false">Y113+X113</f>
        <v>0</v>
      </c>
    </row>
    <row r="114" customFormat="false" ht="15" hidden="false" customHeight="false" outlineLevel="0" collapsed="false">
      <c r="A114" s="24" t="n">
        <v>38826</v>
      </c>
      <c r="B114" s="25"/>
      <c r="C114" s="18"/>
      <c r="D114" s="17"/>
      <c r="E114" s="21"/>
      <c r="F114" s="17"/>
      <c r="G114" s="138"/>
      <c r="H114" s="18"/>
      <c r="I114" s="25"/>
      <c r="J114" s="18"/>
      <c r="K114" s="18"/>
      <c r="X114" s="0" t="n">
        <v>0</v>
      </c>
      <c r="Y114" s="0" t="n">
        <v>0</v>
      </c>
      <c r="Z114" s="0" t="n">
        <f aca="false">Y114+X114</f>
        <v>0</v>
      </c>
    </row>
    <row r="115" customFormat="false" ht="15" hidden="false" customHeight="false" outlineLevel="0" collapsed="false">
      <c r="A115" s="24" t="n">
        <v>38827</v>
      </c>
      <c r="B115" s="25"/>
      <c r="C115" s="18"/>
      <c r="D115" s="17"/>
      <c r="E115" s="17"/>
      <c r="F115" s="17"/>
      <c r="G115" s="139"/>
      <c r="H115" s="18"/>
      <c r="I115" s="25"/>
      <c r="J115" s="18"/>
      <c r="K115" s="18"/>
      <c r="X115" s="0" t="n">
        <v>0</v>
      </c>
      <c r="Y115" s="0" t="n">
        <v>0</v>
      </c>
      <c r="Z115" s="0" t="n">
        <f aca="false">Y115+X115</f>
        <v>0</v>
      </c>
    </row>
    <row r="116" customFormat="false" ht="15" hidden="false" customHeight="false" outlineLevel="0" collapsed="false">
      <c r="A116" s="24" t="n">
        <v>38828</v>
      </c>
      <c r="B116" s="25"/>
      <c r="C116" s="18"/>
      <c r="D116" s="17"/>
      <c r="E116" s="17"/>
      <c r="F116" s="17"/>
      <c r="G116" s="139"/>
      <c r="H116" s="18"/>
      <c r="I116" s="25"/>
      <c r="J116" s="18"/>
      <c r="K116" s="18"/>
      <c r="X116" s="0" t="n">
        <v>0</v>
      </c>
      <c r="Y116" s="0" t="n">
        <v>0</v>
      </c>
      <c r="Z116" s="0" t="n">
        <f aca="false">Y116+X116</f>
        <v>0</v>
      </c>
    </row>
    <row r="117" customFormat="false" ht="15" hidden="false" customHeight="false" outlineLevel="0" collapsed="false">
      <c r="A117" s="24" t="n">
        <v>38829</v>
      </c>
      <c r="B117" s="25"/>
      <c r="C117" s="18"/>
      <c r="D117" s="17"/>
      <c r="E117" s="17"/>
      <c r="F117" s="17"/>
      <c r="G117" s="139"/>
      <c r="H117" s="18"/>
      <c r="I117" s="25"/>
      <c r="J117" s="18"/>
      <c r="K117" s="18"/>
      <c r="X117" s="0" t="n">
        <v>0</v>
      </c>
      <c r="Y117" s="0" t="n">
        <v>0</v>
      </c>
      <c r="Z117" s="0" t="n">
        <f aca="false">Y117+X117</f>
        <v>0</v>
      </c>
    </row>
    <row r="118" customFormat="false" ht="15.75" hidden="false" customHeight="false" outlineLevel="0" collapsed="false">
      <c r="A118" s="24" t="n">
        <v>38830</v>
      </c>
      <c r="B118" s="43" t="n">
        <v>10.9656</v>
      </c>
      <c r="C118" s="18"/>
      <c r="D118" s="17"/>
      <c r="E118" s="21"/>
      <c r="F118" s="17"/>
      <c r="G118" s="139"/>
      <c r="H118" s="18"/>
      <c r="I118" s="25"/>
      <c r="J118" s="18"/>
      <c r="K118" s="18"/>
      <c r="X118" s="0" t="n">
        <v>0</v>
      </c>
      <c r="Y118" s="0" t="n">
        <v>0</v>
      </c>
      <c r="Z118" s="0" t="n">
        <f aca="false">Y118+X118</f>
        <v>0</v>
      </c>
    </row>
    <row r="119" customFormat="false" ht="15" hidden="false" customHeight="false" outlineLevel="0" collapsed="false">
      <c r="A119" s="110" t="n">
        <v>38831</v>
      </c>
      <c r="B119" s="111" t="n">
        <v>10.9656</v>
      </c>
      <c r="C119" s="57"/>
      <c r="D119" s="112"/>
      <c r="E119" s="112"/>
      <c r="F119" s="112"/>
      <c r="G119" s="140" t="n">
        <v>0.0612</v>
      </c>
      <c r="H119" s="57"/>
      <c r="I119" s="111"/>
      <c r="J119" s="57"/>
      <c r="K119" s="57"/>
      <c r="M119" s="113" t="n">
        <f aca="false">B118+C119+E119+F119-G119-H119-I119</f>
        <v>10.9044</v>
      </c>
      <c r="X119" s="0" t="n">
        <v>0</v>
      </c>
      <c r="Y119" s="0" t="n">
        <v>0</v>
      </c>
      <c r="Z119" s="0" t="n">
        <f aca="false">Y119+X119</f>
        <v>0</v>
      </c>
    </row>
    <row r="120" customFormat="false" ht="15" hidden="false" customHeight="false" outlineLevel="0" collapsed="false">
      <c r="A120" s="47" t="n">
        <v>38832</v>
      </c>
      <c r="B120" s="43" t="n">
        <v>10.9656</v>
      </c>
      <c r="C120" s="18"/>
      <c r="D120" s="17"/>
      <c r="E120" s="17"/>
      <c r="F120" s="17"/>
      <c r="G120" s="139" t="n">
        <v>0.0612</v>
      </c>
      <c r="H120" s="18"/>
      <c r="I120" s="43"/>
      <c r="J120" s="18"/>
      <c r="K120" s="18"/>
      <c r="M120" s="113" t="n">
        <f aca="false">B119+C120+E120+F120-G120-H120-I120</f>
        <v>10.9044</v>
      </c>
      <c r="X120" s="0" t="n">
        <v>0</v>
      </c>
      <c r="Y120" s="0" t="n">
        <v>0</v>
      </c>
      <c r="Z120" s="0" t="n">
        <f aca="false">Y120+X120</f>
        <v>0</v>
      </c>
    </row>
    <row r="121" customFormat="false" ht="15" hidden="false" customHeight="false" outlineLevel="0" collapsed="false">
      <c r="A121" s="24" t="n">
        <v>38833</v>
      </c>
      <c r="B121" s="43" t="n">
        <v>10.878</v>
      </c>
      <c r="C121" s="18"/>
      <c r="D121" s="17"/>
      <c r="E121" s="58"/>
      <c r="F121" s="17"/>
      <c r="G121" s="139" t="n">
        <v>0.0876</v>
      </c>
      <c r="H121" s="18"/>
      <c r="I121" s="25"/>
      <c r="J121" s="33" t="n">
        <v>8.06688</v>
      </c>
      <c r="K121" s="33" t="n">
        <v>0.1692</v>
      </c>
      <c r="M121" s="113" t="n">
        <f aca="false">B120+C121+E121+F121-G121-H121-I121</f>
        <v>10.878</v>
      </c>
      <c r="N121" s="113"/>
      <c r="P121" s="29"/>
      <c r="X121" s="0" t="n">
        <v>0</v>
      </c>
      <c r="Y121" s="0" t="n">
        <v>0</v>
      </c>
      <c r="Z121" s="0" t="n">
        <f aca="false">Y121+X121</f>
        <v>0</v>
      </c>
    </row>
    <row r="122" customFormat="false" ht="15" hidden="false" customHeight="false" outlineLevel="0" collapsed="false">
      <c r="A122" s="24" t="n">
        <v>38834</v>
      </c>
      <c r="B122" s="43" t="n">
        <v>10.752</v>
      </c>
      <c r="C122" s="18"/>
      <c r="D122" s="17"/>
      <c r="E122" s="58"/>
      <c r="F122" s="17"/>
      <c r="G122" s="139" t="n">
        <v>0.126</v>
      </c>
      <c r="H122" s="18"/>
      <c r="I122" s="25"/>
      <c r="J122" s="33" t="n">
        <v>8.01984</v>
      </c>
      <c r="K122" s="33" t="n">
        <v>0.2076</v>
      </c>
      <c r="M122" s="113" t="n">
        <f aca="false">B121+C122+E122+F122-G122-H122-I122</f>
        <v>10.752</v>
      </c>
      <c r="N122" s="113"/>
      <c r="P122" s="29"/>
      <c r="X122" s="0" t="n">
        <v>0</v>
      </c>
      <c r="Y122" s="0" t="n">
        <v>0</v>
      </c>
      <c r="Z122" s="0" t="n">
        <f aca="false">Y122+X122</f>
        <v>0</v>
      </c>
    </row>
    <row r="123" customFormat="false" ht="15" hidden="false" customHeight="false" outlineLevel="0" collapsed="false">
      <c r="A123" s="24" t="n">
        <v>38835</v>
      </c>
      <c r="B123" s="43" t="n">
        <v>10.8204</v>
      </c>
      <c r="C123" s="18"/>
      <c r="D123" s="17"/>
      <c r="E123" s="58" t="n">
        <v>0.1188</v>
      </c>
      <c r="F123" s="17"/>
      <c r="G123" s="139" t="n">
        <v>0.0504</v>
      </c>
      <c r="H123" s="18"/>
      <c r="I123" s="25"/>
      <c r="J123" s="33" t="n">
        <v>7.97281</v>
      </c>
      <c r="K123" s="33" t="n">
        <v>0.0708</v>
      </c>
      <c r="M123" s="113" t="n">
        <f aca="false">B122+C123+E123+F123-G123-H123-I123</f>
        <v>10.8204</v>
      </c>
      <c r="N123" s="113"/>
      <c r="P123" s="29"/>
      <c r="X123" s="0" t="n">
        <v>0</v>
      </c>
      <c r="Y123" s="0" t="n">
        <v>0</v>
      </c>
      <c r="Z123" s="0" t="n">
        <f aca="false">Y123+X123</f>
        <v>0</v>
      </c>
    </row>
    <row r="124" customFormat="false" ht="15" hidden="false" customHeight="false" outlineLevel="0" collapsed="false">
      <c r="A124" s="24" t="n">
        <v>38836</v>
      </c>
      <c r="B124" s="43" t="n">
        <v>10.7388</v>
      </c>
      <c r="C124" s="18"/>
      <c r="D124" s="17"/>
      <c r="E124" s="58" t="n">
        <v>0.0072</v>
      </c>
      <c r="F124" s="17"/>
      <c r="G124" s="139" t="n">
        <v>0.0888</v>
      </c>
      <c r="H124" s="18"/>
      <c r="I124" s="25"/>
      <c r="J124" s="33" t="n">
        <v>7.92578</v>
      </c>
      <c r="K124" s="33" t="n">
        <v>0.1584</v>
      </c>
      <c r="M124" s="113" t="n">
        <f aca="false">B123+C124+E124+F124-G124-H124-I124</f>
        <v>10.7388</v>
      </c>
      <c r="N124" s="113"/>
      <c r="P124" s="29"/>
      <c r="X124" s="0" t="n">
        <v>0</v>
      </c>
      <c r="Y124" s="0" t="n">
        <v>0</v>
      </c>
      <c r="Z124" s="0" t="n">
        <f aca="false">Y124+X124</f>
        <v>0</v>
      </c>
    </row>
    <row r="125" customFormat="false" ht="15" hidden="false" customHeight="false" outlineLevel="0" collapsed="false">
      <c r="A125" s="24" t="n">
        <v>38837</v>
      </c>
      <c r="B125" s="43" t="n">
        <v>10.638</v>
      </c>
      <c r="C125" s="18"/>
      <c r="D125" s="17"/>
      <c r="E125" s="58"/>
      <c r="F125" s="17"/>
      <c r="G125" s="139" t="n">
        <v>0.1008</v>
      </c>
      <c r="H125" s="18"/>
      <c r="I125" s="25"/>
      <c r="J125" s="33" t="n">
        <v>7.87875</v>
      </c>
      <c r="K125" s="33" t="n">
        <v>0.1716</v>
      </c>
      <c r="M125" s="113" t="n">
        <f aca="false">B124+C125+E125+F125-G125-H125-I125</f>
        <v>10.638</v>
      </c>
      <c r="N125" s="113"/>
      <c r="P125" s="29"/>
      <c r="X125" s="0" t="n">
        <v>0</v>
      </c>
      <c r="Y125" s="0" t="n">
        <v>0</v>
      </c>
      <c r="Z125" s="0" t="n">
        <f aca="false">Y125+X125</f>
        <v>0</v>
      </c>
    </row>
    <row r="126" customFormat="false" ht="15" hidden="false" customHeight="false" outlineLevel="0" collapsed="false">
      <c r="A126" s="24" t="n">
        <v>38838</v>
      </c>
      <c r="B126" s="43" t="n">
        <v>10.6152</v>
      </c>
      <c r="C126" s="18"/>
      <c r="D126" s="17"/>
      <c r="E126" s="58" t="n">
        <v>0.084</v>
      </c>
      <c r="F126" s="17"/>
      <c r="G126" s="139" t="n">
        <v>0.1068</v>
      </c>
      <c r="H126" s="18"/>
      <c r="I126" s="25"/>
      <c r="J126" s="33" t="n">
        <v>7.83172</v>
      </c>
      <c r="K126" s="33" t="n">
        <v>0.1824</v>
      </c>
      <c r="M126" s="113" t="n">
        <f aca="false">B125+C126+E126+F126-G126-H126-I126</f>
        <v>10.6152</v>
      </c>
      <c r="N126" s="113"/>
      <c r="P126" s="29"/>
      <c r="X126" s="0" t="n">
        <v>0</v>
      </c>
      <c r="Y126" s="0" t="n">
        <v>0</v>
      </c>
      <c r="Z126" s="0" t="n">
        <f aca="false">Y126+X126</f>
        <v>0</v>
      </c>
    </row>
    <row r="127" customFormat="false" ht="15" hidden="false" customHeight="false" outlineLevel="0" collapsed="false">
      <c r="A127" s="24" t="n">
        <v>38839</v>
      </c>
      <c r="B127" s="43" t="n">
        <v>10.4772</v>
      </c>
      <c r="C127" s="18"/>
      <c r="D127" s="17"/>
      <c r="E127" s="58"/>
      <c r="F127" s="17"/>
      <c r="G127" s="139" t="n">
        <v>0.1368</v>
      </c>
      <c r="H127" s="18"/>
      <c r="I127" s="25"/>
      <c r="J127" s="33" t="n">
        <v>7.78469</v>
      </c>
      <c r="K127" s="33" t="n">
        <v>0.234</v>
      </c>
      <c r="M127" s="113" t="n">
        <f aca="false">B126+C127+E127+F127-G127-H127-I127</f>
        <v>10.4784</v>
      </c>
      <c r="N127" s="113"/>
      <c r="P127" s="29"/>
      <c r="X127" s="0" t="n">
        <v>0</v>
      </c>
      <c r="Y127" s="0" t="n">
        <v>0</v>
      </c>
      <c r="Z127" s="0" t="n">
        <f aca="false">Y127+X127</f>
        <v>0</v>
      </c>
    </row>
    <row r="128" customFormat="false" ht="15" hidden="false" customHeight="false" outlineLevel="0" collapsed="false">
      <c r="A128" s="24" t="n">
        <v>38840</v>
      </c>
      <c r="B128" s="43" t="n">
        <v>10.3896</v>
      </c>
      <c r="C128" s="18"/>
      <c r="D128" s="17"/>
      <c r="E128" s="58"/>
      <c r="F128" s="17"/>
      <c r="G128" s="139" t="n">
        <v>0.0876</v>
      </c>
      <c r="H128" s="18"/>
      <c r="I128" s="25"/>
      <c r="J128" s="33" t="n">
        <v>7.73766</v>
      </c>
      <c r="K128" s="33" t="n">
        <v>0.1476</v>
      </c>
      <c r="M128" s="113" t="n">
        <f aca="false">B127+C128+E128+F128-G128-H128-I128</f>
        <v>10.3896</v>
      </c>
      <c r="N128" s="113"/>
      <c r="P128" s="29"/>
      <c r="X128" s="0" t="n">
        <v>0</v>
      </c>
      <c r="Y128" s="0" t="n">
        <v>0</v>
      </c>
      <c r="Z128" s="0" t="n">
        <f aca="false">Y128+X128</f>
        <v>0</v>
      </c>
    </row>
    <row r="129" customFormat="false" ht="15" hidden="false" customHeight="false" outlineLevel="0" collapsed="false">
      <c r="A129" s="24" t="n">
        <v>38841</v>
      </c>
      <c r="B129" s="43" t="n">
        <v>10.3476</v>
      </c>
      <c r="C129" s="18"/>
      <c r="D129" s="17"/>
      <c r="E129" s="58"/>
      <c r="F129" s="17"/>
      <c r="G129" s="139" t="n">
        <v>0.042</v>
      </c>
      <c r="H129" s="18"/>
      <c r="I129" s="25"/>
      <c r="J129" s="33" t="n">
        <v>7.69063</v>
      </c>
      <c r="K129" s="33" t="n">
        <v>0.0684</v>
      </c>
      <c r="M129" s="113" t="n">
        <f aca="false">B128+C129+E129+F129-G129-H129-I129</f>
        <v>10.3476</v>
      </c>
      <c r="N129" s="113"/>
      <c r="P129" s="29"/>
      <c r="X129" s="0" t="n">
        <v>0</v>
      </c>
      <c r="Y129" s="0" t="n">
        <v>0</v>
      </c>
      <c r="Z129" s="0" t="n">
        <f aca="false">Y129+X129</f>
        <v>0</v>
      </c>
    </row>
    <row r="130" customFormat="false" ht="15" hidden="false" customHeight="false" outlineLevel="0" collapsed="false">
      <c r="A130" s="24" t="n">
        <v>38842</v>
      </c>
      <c r="B130" s="43" t="n">
        <v>10.3512</v>
      </c>
      <c r="C130" s="25"/>
      <c r="D130" s="17"/>
      <c r="E130" s="58" t="n">
        <v>0.0216</v>
      </c>
      <c r="F130" s="17"/>
      <c r="G130" s="139" t="n">
        <v>0.018</v>
      </c>
      <c r="H130" s="31"/>
      <c r="I130" s="25"/>
      <c r="J130" s="33" t="n">
        <v>7.64359</v>
      </c>
      <c r="K130" s="33" t="n">
        <v>0.0324</v>
      </c>
      <c r="M130" s="113" t="n">
        <f aca="false">B129+C130+E130+F130-G130-H130-I130</f>
        <v>10.3512</v>
      </c>
      <c r="N130" s="113"/>
      <c r="P130" s="29"/>
      <c r="X130" s="0" t="n">
        <v>0</v>
      </c>
      <c r="Y130" s="0" t="n">
        <v>0</v>
      </c>
      <c r="Z130" s="0" t="n">
        <f aca="false">Y130+X130</f>
        <v>0</v>
      </c>
    </row>
    <row r="131" customFormat="false" ht="15" hidden="false" customHeight="false" outlineLevel="0" collapsed="false">
      <c r="A131" s="24" t="n">
        <v>38843</v>
      </c>
      <c r="B131" s="43" t="n">
        <v>10.284</v>
      </c>
      <c r="C131" s="25"/>
      <c r="D131" s="17"/>
      <c r="E131" s="58" t="n">
        <v>0.0144</v>
      </c>
      <c r="F131" s="17"/>
      <c r="G131" s="139" t="n">
        <v>0.0816</v>
      </c>
      <c r="H131" s="31"/>
      <c r="I131" s="25"/>
      <c r="J131" s="33" t="n">
        <v>7.59656</v>
      </c>
      <c r="K131" s="33" t="n">
        <v>0.1056</v>
      </c>
      <c r="M131" s="113" t="n">
        <f aca="false">B130+C131+E131+F131-G131-H131-I131</f>
        <v>10.284</v>
      </c>
      <c r="N131" s="113"/>
      <c r="P131" s="29"/>
      <c r="X131" s="0" t="n">
        <v>0.0504</v>
      </c>
      <c r="Y131" s="0" t="n">
        <v>0.0684</v>
      </c>
      <c r="Z131" s="0" t="n">
        <f aca="false">Y131+X131</f>
        <v>0.1188</v>
      </c>
    </row>
    <row r="132" customFormat="false" ht="15" hidden="false" customHeight="false" outlineLevel="0" collapsed="false">
      <c r="A132" s="24" t="n">
        <v>38844</v>
      </c>
      <c r="B132" s="43" t="n">
        <v>10.1664</v>
      </c>
      <c r="C132" s="18"/>
      <c r="D132" s="17"/>
      <c r="E132" s="58" t="n">
        <v>0.0072</v>
      </c>
      <c r="F132" s="17"/>
      <c r="G132" s="139" t="n">
        <v>0.1248</v>
      </c>
      <c r="H132" s="31"/>
      <c r="I132" s="25"/>
      <c r="J132" s="33" t="n">
        <v>7.54953</v>
      </c>
      <c r="K132" s="33" t="n">
        <v>0.1884</v>
      </c>
      <c r="M132" s="113" t="n">
        <f aca="false">B131+C132+E132+F132-G132-H132-I132</f>
        <v>10.1664</v>
      </c>
      <c r="N132" s="113"/>
      <c r="P132" s="29"/>
      <c r="X132" s="0" t="n">
        <v>0.0072</v>
      </c>
      <c r="Y132" s="0" t="n">
        <v>0</v>
      </c>
      <c r="Z132" s="0" t="n">
        <f aca="false">Y132+X132</f>
        <v>0.0072</v>
      </c>
    </row>
    <row r="133" customFormat="false" ht="15" hidden="false" customHeight="false" outlineLevel="0" collapsed="false">
      <c r="A133" s="24" t="n">
        <v>38845</v>
      </c>
      <c r="B133" s="43" t="n">
        <v>9.9924</v>
      </c>
      <c r="C133" s="18"/>
      <c r="D133" s="17"/>
      <c r="E133" s="58"/>
      <c r="F133" s="17"/>
      <c r="G133" s="139" t="n">
        <v>0.174</v>
      </c>
      <c r="H133" s="31"/>
      <c r="I133" s="25"/>
      <c r="J133" s="33" t="n">
        <v>7.5025</v>
      </c>
      <c r="K133" s="33" t="n">
        <v>0.2772</v>
      </c>
      <c r="M133" s="113" t="n">
        <f aca="false">B132+C133+E133+F133-G133-H133-I133</f>
        <v>9.9924</v>
      </c>
      <c r="N133" s="113"/>
      <c r="P133" s="29"/>
      <c r="X133" s="0" t="n">
        <v>0</v>
      </c>
      <c r="Y133" s="0" t="n">
        <v>0</v>
      </c>
      <c r="Z133" s="0" t="n">
        <f aca="false">Y133+X133</f>
        <v>0</v>
      </c>
    </row>
    <row r="134" customFormat="false" ht="15" hidden="false" customHeight="false" outlineLevel="0" collapsed="false">
      <c r="A134" s="24" t="n">
        <v>38846</v>
      </c>
      <c r="B134" s="43" t="n">
        <v>9.942</v>
      </c>
      <c r="C134" s="18"/>
      <c r="D134" s="17"/>
      <c r="E134" s="81" t="n">
        <v>0.0624</v>
      </c>
      <c r="F134" s="17"/>
      <c r="G134" s="139" t="n">
        <v>0.1128</v>
      </c>
      <c r="H134" s="31"/>
      <c r="I134" s="25"/>
      <c r="J134" s="33" t="n">
        <v>7.45547</v>
      </c>
      <c r="K134" s="33" t="n">
        <v>0.2004</v>
      </c>
      <c r="M134" s="113" t="n">
        <f aca="false">B133+C134+E134+F134-G134-H134-I134</f>
        <v>9.942</v>
      </c>
      <c r="N134" s="113"/>
      <c r="P134" s="29"/>
      <c r="X134" s="0" t="n">
        <v>0.084</v>
      </c>
      <c r="Y134" s="0" t="n">
        <v>0</v>
      </c>
      <c r="Z134" s="0" t="n">
        <f aca="false">Y134+X134</f>
        <v>0.084</v>
      </c>
    </row>
    <row r="135" customFormat="false" ht="15" hidden="false" customHeight="false" outlineLevel="0" collapsed="false">
      <c r="A135" s="24" t="n">
        <v>38847</v>
      </c>
      <c r="B135" s="43" t="n">
        <v>9.984</v>
      </c>
      <c r="C135" s="18"/>
      <c r="D135" s="17"/>
      <c r="E135" s="81" t="n">
        <v>0.168</v>
      </c>
      <c r="F135" s="17"/>
      <c r="G135" s="139" t="n">
        <v>0.1272</v>
      </c>
      <c r="H135" s="31"/>
      <c r="I135" s="25"/>
      <c r="J135" s="33" t="n">
        <v>7.40844</v>
      </c>
      <c r="K135" s="33" t="n">
        <v>0.2328</v>
      </c>
      <c r="M135" s="113" t="n">
        <f aca="false">B134+C135+E135+F135-G135-H135-I135</f>
        <v>9.9828</v>
      </c>
      <c r="N135" s="113"/>
      <c r="P135" s="29"/>
      <c r="X135" s="0" t="n">
        <v>0</v>
      </c>
      <c r="Y135" s="0" t="n">
        <v>0</v>
      </c>
      <c r="Z135" s="0" t="n">
        <f aca="false">Y135+X135</f>
        <v>0</v>
      </c>
    </row>
    <row r="136" customFormat="false" ht="15" hidden="false" customHeight="false" outlineLevel="0" collapsed="false">
      <c r="A136" s="24" t="n">
        <v>38848</v>
      </c>
      <c r="B136" s="43" t="n">
        <v>9.8652</v>
      </c>
      <c r="C136" s="18"/>
      <c r="D136" s="17"/>
      <c r="E136" s="81"/>
      <c r="F136" s="17"/>
      <c r="G136" s="139" t="n">
        <v>0.1176</v>
      </c>
      <c r="H136" s="31"/>
      <c r="I136" s="25"/>
      <c r="J136" s="33" t="n">
        <v>7.36141</v>
      </c>
      <c r="K136" s="33" t="n">
        <v>0.2052</v>
      </c>
      <c r="M136" s="113" t="n">
        <f aca="false">B135+C136+E136+F136-G136-H136-I136</f>
        <v>9.8664</v>
      </c>
      <c r="N136" s="113"/>
      <c r="P136" s="29"/>
      <c r="X136" s="0" t="n">
        <v>0</v>
      </c>
      <c r="Y136" s="0" t="n">
        <v>0</v>
      </c>
      <c r="Z136" s="0" t="n">
        <f aca="false">Y136+X136</f>
        <v>0</v>
      </c>
    </row>
    <row r="137" customFormat="false" ht="15" hidden="false" customHeight="false" outlineLevel="0" collapsed="false">
      <c r="A137" s="24" t="n">
        <v>38849</v>
      </c>
      <c r="B137" s="43" t="n">
        <v>9.7128</v>
      </c>
      <c r="C137" s="18"/>
      <c r="D137" s="17"/>
      <c r="E137" s="81"/>
      <c r="F137" s="17"/>
      <c r="G137" s="139" t="n">
        <v>0.1524</v>
      </c>
      <c r="H137" s="31"/>
      <c r="I137" s="25"/>
      <c r="J137" s="33" t="n">
        <v>7.31437</v>
      </c>
      <c r="K137" s="33" t="n">
        <v>0.2328</v>
      </c>
      <c r="M137" s="113" t="n">
        <f aca="false">B136+C137+E137+F137-G137-H137-I137</f>
        <v>9.7128</v>
      </c>
      <c r="N137" s="113"/>
      <c r="P137" s="29"/>
      <c r="X137" s="0" t="n">
        <v>0</v>
      </c>
      <c r="Y137" s="0" t="n">
        <v>0</v>
      </c>
      <c r="Z137" s="0" t="n">
        <f aca="false">Y137+X137</f>
        <v>0</v>
      </c>
    </row>
    <row r="138" customFormat="false" ht="15" hidden="false" customHeight="false" outlineLevel="0" collapsed="false">
      <c r="A138" s="24" t="n">
        <v>38850</v>
      </c>
      <c r="B138" s="43" t="n">
        <v>9.5304</v>
      </c>
      <c r="C138" s="18"/>
      <c r="D138" s="17"/>
      <c r="E138" s="81"/>
      <c r="F138" s="17"/>
      <c r="G138" s="139" t="n">
        <v>0.1824</v>
      </c>
      <c r="H138" s="31"/>
      <c r="I138" s="25"/>
      <c r="J138" s="33" t="n">
        <v>7.26734</v>
      </c>
      <c r="K138" s="33" t="n">
        <v>0.312</v>
      </c>
      <c r="M138" s="113" t="n">
        <f aca="false">B137+C138+E138+F138-G138-H138-I138</f>
        <v>9.5304</v>
      </c>
      <c r="N138" s="113"/>
      <c r="P138" s="29"/>
      <c r="X138" s="0" t="n">
        <v>0.018</v>
      </c>
      <c r="Y138" s="0" t="n">
        <v>0.0036</v>
      </c>
      <c r="Z138" s="0" t="n">
        <f aca="false">Y138+X138</f>
        <v>0.0216</v>
      </c>
    </row>
    <row r="139" customFormat="false" ht="15" hidden="false" customHeight="false" outlineLevel="0" collapsed="false">
      <c r="A139" s="24" t="n">
        <v>38851</v>
      </c>
      <c r="B139" s="43" t="n">
        <v>9.366</v>
      </c>
      <c r="C139" s="18"/>
      <c r="D139" s="17"/>
      <c r="E139" s="81"/>
      <c r="F139" s="17"/>
      <c r="G139" s="139" t="n">
        <v>0.1644</v>
      </c>
      <c r="H139" s="31"/>
      <c r="I139" s="25"/>
      <c r="J139" s="33" t="n">
        <v>7.22031</v>
      </c>
      <c r="K139" s="33" t="n">
        <v>0.336</v>
      </c>
      <c r="M139" s="113" t="n">
        <f aca="false">B138+C139+E139+F139-G139-H139-I139</f>
        <v>9.366</v>
      </c>
      <c r="N139" s="113"/>
      <c r="P139" s="29"/>
      <c r="X139" s="0" t="n">
        <v>0.0144</v>
      </c>
      <c r="Y139" s="0" t="n">
        <v>0</v>
      </c>
      <c r="Z139" s="0" t="n">
        <f aca="false">Y139+X139</f>
        <v>0.0144</v>
      </c>
    </row>
    <row r="140" customFormat="false" ht="15" hidden="false" customHeight="false" outlineLevel="0" collapsed="false">
      <c r="A140" s="24" t="n">
        <v>38852</v>
      </c>
      <c r="B140" s="43" t="n">
        <v>9.2496</v>
      </c>
      <c r="C140" s="31"/>
      <c r="D140" s="17"/>
      <c r="E140" s="81"/>
      <c r="F140" s="17"/>
      <c r="G140" s="139" t="n">
        <v>0.1164</v>
      </c>
      <c r="H140" s="31"/>
      <c r="I140" s="25"/>
      <c r="J140" s="33" t="n">
        <v>7.17328</v>
      </c>
      <c r="K140" s="33" t="n">
        <v>0.2268</v>
      </c>
      <c r="M140" s="113" t="n">
        <f aca="false">B139+C140+E140+F140-G140-H140-I140</f>
        <v>9.2496</v>
      </c>
      <c r="N140" s="113"/>
      <c r="P140" s="29"/>
      <c r="X140" s="0" t="n">
        <v>0.0072</v>
      </c>
      <c r="Y140" s="0" t="n">
        <v>0</v>
      </c>
      <c r="Z140" s="0" t="n">
        <f aca="false">Y140+X140</f>
        <v>0.0072</v>
      </c>
    </row>
    <row r="141" customFormat="false" ht="15" hidden="false" customHeight="false" outlineLevel="0" collapsed="false">
      <c r="A141" s="24" t="n">
        <v>38853</v>
      </c>
      <c r="B141" s="43" t="n">
        <v>9.1236</v>
      </c>
      <c r="C141" s="31"/>
      <c r="D141" s="17"/>
      <c r="E141" s="81"/>
      <c r="F141" s="17"/>
      <c r="G141" s="139" t="n">
        <v>0.126</v>
      </c>
      <c r="H141" s="31"/>
      <c r="I141" s="25"/>
      <c r="J141" s="33" t="n">
        <v>7.12625</v>
      </c>
      <c r="K141" s="33" t="n">
        <v>0.252</v>
      </c>
      <c r="M141" s="113" t="n">
        <f aca="false">B140+C141+E141+F141-G141-H141-I141</f>
        <v>9.1236</v>
      </c>
      <c r="N141" s="113"/>
      <c r="P141" s="29"/>
      <c r="X141" s="0" t="n">
        <v>0</v>
      </c>
      <c r="Y141" s="0" t="n">
        <v>0</v>
      </c>
      <c r="Z141" s="0" t="n">
        <f aca="false">Y141+X141</f>
        <v>0</v>
      </c>
    </row>
    <row r="142" customFormat="false" ht="15" hidden="false" customHeight="false" outlineLevel="0" collapsed="false">
      <c r="A142" s="24" t="n">
        <v>38854</v>
      </c>
      <c r="B142" s="43" t="n">
        <v>8.9844</v>
      </c>
      <c r="C142" s="31"/>
      <c r="D142" s="17"/>
      <c r="E142" s="81"/>
      <c r="F142" s="17"/>
      <c r="G142" s="139" t="n">
        <v>0.1392</v>
      </c>
      <c r="H142" s="31"/>
      <c r="I142" s="25"/>
      <c r="J142" s="33" t="n">
        <v>7.07922</v>
      </c>
      <c r="K142" s="33" t="n">
        <v>0.2508</v>
      </c>
      <c r="M142" s="113" t="n">
        <f aca="false">B141+C142+E142+F142-G142-H142-I142</f>
        <v>8.9844</v>
      </c>
      <c r="N142" s="113"/>
      <c r="P142" s="29"/>
      <c r="X142" s="0" t="n">
        <v>0.0624</v>
      </c>
      <c r="Y142" s="0" t="n">
        <v>0</v>
      </c>
      <c r="Z142" s="0" t="n">
        <f aca="false">Y142+X142</f>
        <v>0.0624</v>
      </c>
    </row>
    <row r="143" customFormat="false" ht="15" hidden="false" customHeight="false" outlineLevel="0" collapsed="false">
      <c r="A143" s="24" t="n">
        <v>38855</v>
      </c>
      <c r="B143" s="43" t="n">
        <v>8.8452</v>
      </c>
      <c r="C143" s="18"/>
      <c r="D143" s="17"/>
      <c r="E143" s="81"/>
      <c r="F143" s="17"/>
      <c r="G143" s="139" t="n">
        <v>0.1392</v>
      </c>
      <c r="H143" s="31"/>
      <c r="I143" s="25"/>
      <c r="J143" s="33" t="n">
        <v>7.03219</v>
      </c>
      <c r="K143" s="33" t="n">
        <v>0.2736</v>
      </c>
      <c r="M143" s="113" t="n">
        <f aca="false">B142+C143+E143+F143-G143-H143-I143</f>
        <v>8.8452</v>
      </c>
      <c r="N143" s="113"/>
      <c r="P143" s="29"/>
      <c r="X143" s="0" t="n">
        <v>0.1272</v>
      </c>
      <c r="Y143" s="0" t="n">
        <v>0.0408</v>
      </c>
      <c r="Z143" s="0" t="n">
        <f aca="false">Y143+X143</f>
        <v>0.168</v>
      </c>
    </row>
    <row r="144" customFormat="false" ht="15" hidden="false" customHeight="false" outlineLevel="0" collapsed="false">
      <c r="A144" s="24" t="n">
        <v>38856</v>
      </c>
      <c r="B144" s="43" t="n">
        <v>8.6856</v>
      </c>
      <c r="C144" s="18"/>
      <c r="D144" s="31"/>
      <c r="E144" s="17"/>
      <c r="F144" s="17"/>
      <c r="G144" s="139" t="n">
        <v>0.1596</v>
      </c>
      <c r="H144" s="31"/>
      <c r="I144" s="25"/>
      <c r="J144" s="33" t="n">
        <v>6.98516</v>
      </c>
      <c r="K144" s="33" t="n">
        <v>0.3096</v>
      </c>
      <c r="M144" s="113" t="n">
        <f aca="false">B143+C144+E144+F144-G144-H144-I144</f>
        <v>8.6856</v>
      </c>
      <c r="N144" s="113"/>
      <c r="P144" s="29"/>
      <c r="X144" s="0" t="n">
        <v>0</v>
      </c>
      <c r="Y144" s="0" t="n">
        <v>0</v>
      </c>
      <c r="Z144" s="0" t="n">
        <f aca="false">Y144+X144</f>
        <v>0</v>
      </c>
    </row>
    <row r="145" customFormat="false" ht="15" hidden="false" customHeight="false" outlineLevel="0" collapsed="false">
      <c r="A145" s="24" t="n">
        <v>38857</v>
      </c>
      <c r="B145" s="43" t="n">
        <v>8.5248</v>
      </c>
      <c r="C145" s="18"/>
      <c r="D145" s="31"/>
      <c r="E145" s="17"/>
      <c r="F145" s="17"/>
      <c r="G145" s="139" t="n">
        <v>0.1608</v>
      </c>
      <c r="H145" s="31"/>
      <c r="I145" s="25"/>
      <c r="J145" s="33" t="n">
        <v>6.93813</v>
      </c>
      <c r="K145" s="33" t="n">
        <v>0.3876</v>
      </c>
      <c r="M145" s="113" t="n">
        <f aca="false">B144+C145+E145+F145-G145-H145-I145</f>
        <v>8.5248</v>
      </c>
      <c r="N145" s="113"/>
      <c r="P145" s="29"/>
      <c r="X145" s="0" t="n">
        <v>0</v>
      </c>
      <c r="Y145" s="0" t="n">
        <v>0</v>
      </c>
      <c r="Z145" s="0" t="n">
        <f aca="false">Y145+X145</f>
        <v>0</v>
      </c>
    </row>
    <row r="146" customFormat="false" ht="15" hidden="false" customHeight="false" outlineLevel="0" collapsed="false">
      <c r="A146" s="24" t="n">
        <v>38858</v>
      </c>
      <c r="B146" s="43" t="n">
        <v>8.3604</v>
      </c>
      <c r="C146" s="18"/>
      <c r="D146" s="31"/>
      <c r="E146" s="17"/>
      <c r="F146" s="17"/>
      <c r="G146" s="139" t="n">
        <v>0.1632</v>
      </c>
      <c r="H146" s="31"/>
      <c r="I146" s="25"/>
      <c r="J146" s="33" t="n">
        <v>6.89109</v>
      </c>
      <c r="K146" s="33" t="n">
        <v>0.3192</v>
      </c>
      <c r="M146" s="113" t="n">
        <f aca="false">B145+C146+E146+F146-G146-H146-I146</f>
        <v>8.3616</v>
      </c>
      <c r="N146" s="113"/>
      <c r="P146" s="29"/>
      <c r="X146" s="0" t="n">
        <v>0</v>
      </c>
      <c r="Y146" s="0" t="n">
        <v>0</v>
      </c>
      <c r="Z146" s="0" t="n">
        <f aca="false">Y146+X146</f>
        <v>0</v>
      </c>
    </row>
    <row r="147" customFormat="false" ht="15" hidden="false" customHeight="false" outlineLevel="0" collapsed="false">
      <c r="A147" s="24" t="n">
        <v>38859</v>
      </c>
      <c r="B147" s="43" t="n">
        <v>8.3796</v>
      </c>
      <c r="C147" s="32"/>
      <c r="D147" s="31"/>
      <c r="E147" s="21" t="n">
        <v>0.1884</v>
      </c>
      <c r="F147" s="17"/>
      <c r="G147" s="139" t="n">
        <v>0.1692</v>
      </c>
      <c r="H147" s="31"/>
      <c r="I147" s="25"/>
      <c r="J147" s="33" t="n">
        <v>6.84406</v>
      </c>
      <c r="K147" s="33" t="n">
        <v>0.4188</v>
      </c>
      <c r="M147" s="113" t="n">
        <f aca="false">B146+C147+E147+F147-G147-H147-I147</f>
        <v>8.3796</v>
      </c>
      <c r="N147" s="113"/>
      <c r="P147" s="29"/>
      <c r="X147" s="0" t="n">
        <v>0</v>
      </c>
      <c r="Y147" s="0" t="n">
        <v>0</v>
      </c>
      <c r="Z147" s="0" t="n">
        <f aca="false">Y147+X147</f>
        <v>0</v>
      </c>
    </row>
    <row r="148" customFormat="false" ht="15" hidden="false" customHeight="false" outlineLevel="0" collapsed="false">
      <c r="A148" s="24" t="n">
        <v>38860</v>
      </c>
      <c r="B148" s="43" t="n">
        <v>8.2476</v>
      </c>
      <c r="C148" s="18"/>
      <c r="D148" s="31"/>
      <c r="E148" s="21" t="n">
        <v>0.0072</v>
      </c>
      <c r="F148" s="17"/>
      <c r="G148" s="139" t="n">
        <v>0.1392</v>
      </c>
      <c r="H148" s="31"/>
      <c r="I148" s="25"/>
      <c r="J148" s="33" t="n">
        <v>6.79703</v>
      </c>
      <c r="K148" s="33" t="n">
        <v>0.3396</v>
      </c>
      <c r="M148" s="113" t="n">
        <f aca="false">B147+C148+E148+F148-G148-H148-I148</f>
        <v>8.2476</v>
      </c>
      <c r="N148" s="113"/>
      <c r="P148" s="29"/>
      <c r="X148" s="0" t="n">
        <v>0</v>
      </c>
      <c r="Y148" s="0" t="n">
        <v>0</v>
      </c>
      <c r="Z148" s="0" t="n">
        <f aca="false">Y148+X148</f>
        <v>0</v>
      </c>
    </row>
    <row r="149" customFormat="false" ht="15" hidden="false" customHeight="false" outlineLevel="0" collapsed="false">
      <c r="A149" s="24" t="n">
        <v>38861</v>
      </c>
      <c r="B149" s="43" t="n">
        <v>8.1216</v>
      </c>
      <c r="C149" s="18"/>
      <c r="D149" s="31"/>
      <c r="E149" s="21"/>
      <c r="F149" s="17"/>
      <c r="G149" s="139" t="n">
        <v>0.1248</v>
      </c>
      <c r="H149" s="31"/>
      <c r="I149" s="43"/>
      <c r="J149" s="33" t="n">
        <v>6.75</v>
      </c>
      <c r="K149" s="33" t="n">
        <v>0.3384</v>
      </c>
      <c r="M149" s="113" t="n">
        <f aca="false">B148+C149+E149+F149-G149-H149-I149</f>
        <v>8.1228</v>
      </c>
      <c r="N149" s="113"/>
      <c r="P149" s="29"/>
      <c r="X149" s="0" t="n">
        <v>0</v>
      </c>
      <c r="Y149" s="0" t="n">
        <v>0</v>
      </c>
      <c r="Z149" s="0" t="n">
        <f aca="false">Y149+X149</f>
        <v>0</v>
      </c>
    </row>
    <row r="150" customFormat="false" ht="15" hidden="false" customHeight="false" outlineLevel="0" collapsed="false">
      <c r="A150" s="24" t="n">
        <v>38862</v>
      </c>
      <c r="B150" s="43" t="n">
        <v>10.2104</v>
      </c>
      <c r="C150" s="31" t="n">
        <v>2.44554744525547</v>
      </c>
      <c r="D150" s="31" t="n">
        <v>2.2404</v>
      </c>
      <c r="E150" s="58"/>
      <c r="F150" s="17"/>
      <c r="G150" s="139" t="n">
        <v>0.1512</v>
      </c>
      <c r="H150" s="31" t="n">
        <v>0.202043795620438</v>
      </c>
      <c r="I150" s="25"/>
      <c r="J150" s="33" t="n">
        <v>6.75938</v>
      </c>
      <c r="K150" s="33" t="n">
        <v>0.4644</v>
      </c>
      <c r="M150" s="113" t="n">
        <f aca="false">B149+C150+E150+F150-G150-H150-I150</f>
        <v>10.213903649635</v>
      </c>
      <c r="N150" s="113"/>
      <c r="P150" s="29"/>
      <c r="X150" s="0" t="n">
        <v>0</v>
      </c>
      <c r="Y150" s="0" t="n">
        <v>0</v>
      </c>
      <c r="Z150" s="0" t="n">
        <f aca="false">Y150+X150</f>
        <v>0</v>
      </c>
    </row>
    <row r="151" customFormat="false" ht="15" hidden="false" customHeight="false" outlineLevel="0" collapsed="false">
      <c r="A151" s="24" t="n">
        <v>38863</v>
      </c>
      <c r="B151" s="43" t="n">
        <v>12.0104</v>
      </c>
      <c r="C151" s="31" t="n">
        <v>2.44554744525547</v>
      </c>
      <c r="D151" s="31" t="n">
        <v>2.2404</v>
      </c>
      <c r="E151" s="58"/>
      <c r="F151" s="17"/>
      <c r="G151" s="139" t="n">
        <v>0.1392</v>
      </c>
      <c r="H151" s="31" t="n">
        <v>0.202043795620438</v>
      </c>
      <c r="I151" s="25" t="n">
        <v>0.3012</v>
      </c>
      <c r="J151" s="33" t="n">
        <v>6.76875</v>
      </c>
      <c r="K151" s="33" t="n">
        <v>0.3924</v>
      </c>
      <c r="M151" s="113" t="n">
        <f aca="false">B150+C151+E151+F151-G151-H151-I151</f>
        <v>12.013503649635</v>
      </c>
      <c r="N151" s="113"/>
      <c r="P151" s="29"/>
      <c r="X151" s="0" t="n">
        <v>0</v>
      </c>
      <c r="Y151" s="0" t="n">
        <v>0</v>
      </c>
      <c r="Z151" s="0" t="n">
        <f aca="false">Y151+X151</f>
        <v>0</v>
      </c>
    </row>
    <row r="152" customFormat="false" ht="15" hidden="false" customHeight="false" outlineLevel="0" collapsed="false">
      <c r="A152" s="24" t="n">
        <v>38864</v>
      </c>
      <c r="B152" s="43" t="n">
        <v>12.638</v>
      </c>
      <c r="C152" s="31" t="n">
        <v>2.44554744525547</v>
      </c>
      <c r="D152" s="31" t="n">
        <v>2.2404</v>
      </c>
      <c r="E152" s="58"/>
      <c r="F152" s="17"/>
      <c r="G152" s="139" t="n">
        <v>0.2004</v>
      </c>
      <c r="H152" s="31" t="n">
        <v>0.202043795620438</v>
      </c>
      <c r="I152" s="25" t="n">
        <v>1.412</v>
      </c>
      <c r="J152" s="33" t="n">
        <v>6.77812</v>
      </c>
      <c r="K152" s="33" t="n">
        <v>0.6432</v>
      </c>
      <c r="M152" s="113" t="n">
        <f aca="false">B151+C152+E152+F152-G152-H152-I152</f>
        <v>12.641503649635</v>
      </c>
      <c r="N152" s="113"/>
      <c r="P152" s="29"/>
      <c r="X152" s="0" t="n">
        <v>0</v>
      </c>
      <c r="Y152" s="0" t="n">
        <v>0</v>
      </c>
      <c r="Z152" s="0" t="n">
        <f aca="false">Y152+X152</f>
        <v>0</v>
      </c>
    </row>
    <row r="153" customFormat="false" ht="15" hidden="false" customHeight="false" outlineLevel="0" collapsed="false">
      <c r="A153" s="24" t="n">
        <v>38865</v>
      </c>
      <c r="B153" s="43" t="n">
        <v>12.418</v>
      </c>
      <c r="C153" s="18"/>
      <c r="D153" s="17"/>
      <c r="E153" s="58"/>
      <c r="F153" s="17"/>
      <c r="G153" s="139" t="n">
        <v>0.2196</v>
      </c>
      <c r="H153" s="31"/>
      <c r="I153" s="25"/>
      <c r="J153" s="33" t="n">
        <v>6.7875</v>
      </c>
      <c r="K153" s="33" t="n">
        <v>0.6396</v>
      </c>
      <c r="M153" s="113" t="n">
        <f aca="false">B152+C153+E153+F153-G153-H153-I153</f>
        <v>12.4184</v>
      </c>
      <c r="N153" s="113"/>
      <c r="P153" s="29"/>
      <c r="X153" s="0" t="n">
        <v>0</v>
      </c>
      <c r="Y153" s="0" t="n">
        <v>0</v>
      </c>
      <c r="Z153" s="0" t="n">
        <f aca="false">Y153+X153</f>
        <v>0</v>
      </c>
    </row>
    <row r="154" customFormat="false" ht="15" hidden="false" customHeight="false" outlineLevel="0" collapsed="false">
      <c r="A154" s="24" t="n">
        <v>38866</v>
      </c>
      <c r="B154" s="43" t="n">
        <v>12.26</v>
      </c>
      <c r="C154" s="18"/>
      <c r="D154" s="17"/>
      <c r="E154" s="58"/>
      <c r="F154" s="17"/>
      <c r="G154" s="139" t="n">
        <v>0.1584</v>
      </c>
      <c r="H154" s="31"/>
      <c r="I154" s="25"/>
      <c r="J154" s="33" t="n">
        <v>6.79688</v>
      </c>
      <c r="K154" s="33" t="n">
        <v>0.48</v>
      </c>
      <c r="M154" s="113" t="n">
        <f aca="false">B153+C154+E154+F154-G154-H154-I154</f>
        <v>12.2596</v>
      </c>
      <c r="N154" s="113"/>
      <c r="P154" s="29"/>
      <c r="X154" s="0" t="n">
        <v>0</v>
      </c>
      <c r="Y154" s="0" t="n">
        <v>0</v>
      </c>
      <c r="Z154" s="0" t="n">
        <f aca="false">Y154+X154</f>
        <v>0</v>
      </c>
    </row>
    <row r="155" customFormat="false" ht="15" hidden="false" customHeight="false" outlineLevel="0" collapsed="false">
      <c r="A155" s="24" t="n">
        <v>38867</v>
      </c>
      <c r="B155" s="43" t="n">
        <v>12.1516</v>
      </c>
      <c r="C155" s="18"/>
      <c r="D155" s="17"/>
      <c r="E155" s="58"/>
      <c r="F155" s="17"/>
      <c r="G155" s="139" t="n">
        <v>0.108</v>
      </c>
      <c r="H155" s="31"/>
      <c r="I155" s="25"/>
      <c r="J155" s="33" t="n">
        <v>6.80625</v>
      </c>
      <c r="K155" s="33" t="n">
        <v>0.2424</v>
      </c>
      <c r="M155" s="113" t="n">
        <f aca="false">B154+C155+E155+F155-G155-H155-I155</f>
        <v>12.152</v>
      </c>
      <c r="N155" s="113"/>
      <c r="P155" s="29"/>
      <c r="X155" s="0" t="n">
        <v>0.1692</v>
      </c>
      <c r="Y155" s="0" t="n">
        <v>0.0192</v>
      </c>
      <c r="Z155" s="0" t="n">
        <f aca="false">Y155+X155</f>
        <v>0.1884</v>
      </c>
    </row>
    <row r="156" customFormat="false" ht="15" hidden="false" customHeight="false" outlineLevel="0" collapsed="false">
      <c r="A156" s="24" t="n">
        <v>38868</v>
      </c>
      <c r="B156" s="43" t="n">
        <v>12.8488</v>
      </c>
      <c r="C156" s="31" t="n">
        <v>1.18836833602585</v>
      </c>
      <c r="D156" s="17" t="n">
        <v>1.08</v>
      </c>
      <c r="E156" s="58" t="n">
        <v>0.4968</v>
      </c>
      <c r="F156" s="17"/>
      <c r="G156" s="139" t="n">
        <v>0.0984</v>
      </c>
      <c r="H156" s="31" t="n">
        <v>0.106042003231018</v>
      </c>
      <c r="I156" s="25" t="n">
        <v>0.7812</v>
      </c>
      <c r="J156" s="33" t="n">
        <v>6.81563</v>
      </c>
      <c r="K156" s="33" t="n">
        <v>0.222</v>
      </c>
      <c r="M156" s="113" t="n">
        <f aca="false">B155+C156+E156+F156-G156-H156-I156</f>
        <v>12.8511263327948</v>
      </c>
      <c r="N156" s="113"/>
      <c r="P156" s="29"/>
      <c r="X156" s="0" t="n">
        <v>0.0072</v>
      </c>
      <c r="Y156" s="0" t="n">
        <v>0</v>
      </c>
      <c r="Z156" s="0" t="n">
        <f aca="false">Y156+X156</f>
        <v>0.0072</v>
      </c>
    </row>
    <row r="157" customFormat="false" ht="15" hidden="false" customHeight="false" outlineLevel="0" collapsed="false">
      <c r="A157" s="24" t="n">
        <v>38869</v>
      </c>
      <c r="B157" s="43" t="n">
        <v>12.9</v>
      </c>
      <c r="C157" s="31" t="n">
        <v>1.18836833602585</v>
      </c>
      <c r="D157" s="17" t="n">
        <v>1.08</v>
      </c>
      <c r="E157" s="58" t="n">
        <v>0.0144</v>
      </c>
      <c r="F157" s="17"/>
      <c r="G157" s="139" t="n">
        <v>0.1284</v>
      </c>
      <c r="H157" s="31" t="n">
        <v>0.106042003231018</v>
      </c>
      <c r="I157" s="25" t="n">
        <v>0.9148</v>
      </c>
      <c r="J157" s="33" t="n">
        <v>6.825</v>
      </c>
      <c r="K157" s="33" t="n">
        <v>0.2448</v>
      </c>
      <c r="M157" s="113" t="n">
        <f aca="false">B156+C157+E157+F157-G157-H157-I157</f>
        <v>12.9023263327948</v>
      </c>
      <c r="N157" s="113"/>
      <c r="P157" s="29"/>
      <c r="X157" s="0" t="n">
        <v>0</v>
      </c>
      <c r="Y157" s="0" t="n">
        <v>0</v>
      </c>
      <c r="Z157" s="0" t="n">
        <f aca="false">Y157+X157</f>
        <v>0</v>
      </c>
    </row>
    <row r="158" customFormat="false" ht="15" hidden="false" customHeight="false" outlineLevel="0" collapsed="false">
      <c r="A158" s="24" t="n">
        <v>38870</v>
      </c>
      <c r="B158" s="43" t="n">
        <v>12.7236</v>
      </c>
      <c r="C158" s="18"/>
      <c r="D158" s="17"/>
      <c r="E158" s="58"/>
      <c r="F158" s="17"/>
      <c r="G158" s="139" t="n">
        <v>0.1764</v>
      </c>
      <c r="H158" s="31"/>
      <c r="I158" s="25"/>
      <c r="J158" s="33" t="n">
        <v>6.91571</v>
      </c>
      <c r="K158" s="33" t="n">
        <v>0.324</v>
      </c>
      <c r="M158" s="113" t="n">
        <f aca="false">B157+C158+E158+F158-G158-H158-I158</f>
        <v>12.7236</v>
      </c>
      <c r="N158" s="113"/>
      <c r="P158" s="29"/>
      <c r="X158" s="0" t="n">
        <v>0</v>
      </c>
      <c r="Y158" s="0" t="n">
        <v>0</v>
      </c>
      <c r="Z158" s="0" t="n">
        <f aca="false">Y158+X158</f>
        <v>0</v>
      </c>
    </row>
    <row r="159" customFormat="false" ht="15" hidden="false" customHeight="false" outlineLevel="0" collapsed="false">
      <c r="A159" s="24" t="n">
        <v>38871</v>
      </c>
      <c r="B159" s="43" t="n">
        <v>12.5184</v>
      </c>
      <c r="C159" s="18"/>
      <c r="D159" s="17"/>
      <c r="E159" s="58"/>
      <c r="F159" s="17"/>
      <c r="G159" s="139" t="n">
        <v>0.2052</v>
      </c>
      <c r="H159" s="31"/>
      <c r="I159" s="25"/>
      <c r="J159" s="33" t="n">
        <v>7.00643</v>
      </c>
      <c r="K159" s="33" t="n">
        <v>0.396</v>
      </c>
      <c r="M159" s="113" t="n">
        <f aca="false">B158+C159+E159+F159-G159-H159-I159</f>
        <v>12.5184</v>
      </c>
      <c r="N159" s="113"/>
      <c r="P159" s="29"/>
      <c r="X159" s="0" t="n">
        <v>0</v>
      </c>
      <c r="Y159" s="0" t="n">
        <v>0</v>
      </c>
      <c r="Z159" s="0" t="n">
        <f aca="false">Y159+X159</f>
        <v>0</v>
      </c>
    </row>
    <row r="160" customFormat="false" ht="15" hidden="false" customHeight="false" outlineLevel="0" collapsed="false">
      <c r="A160" s="24" t="n">
        <v>38872</v>
      </c>
      <c r="B160" s="43" t="n">
        <v>12.276</v>
      </c>
      <c r="C160" s="18"/>
      <c r="D160" s="17"/>
      <c r="E160" s="58"/>
      <c r="F160" s="17"/>
      <c r="G160" s="139" t="n">
        <v>0.2424</v>
      </c>
      <c r="H160" s="31"/>
      <c r="I160" s="25"/>
      <c r="J160" s="33" t="n">
        <v>7.09714</v>
      </c>
      <c r="K160" s="33" t="n">
        <v>0.5016</v>
      </c>
      <c r="M160" s="113" t="n">
        <f aca="false">B159+C160+E160+F160-G160-H160-I160</f>
        <v>12.276</v>
      </c>
      <c r="N160" s="113"/>
      <c r="P160" s="29"/>
      <c r="X160" s="0" t="n">
        <v>0</v>
      </c>
      <c r="Y160" s="0" t="n">
        <v>0</v>
      </c>
      <c r="Z160" s="0" t="n">
        <f aca="false">Y160+X160</f>
        <v>0</v>
      </c>
    </row>
    <row r="161" customFormat="false" ht="15" hidden="false" customHeight="false" outlineLevel="0" collapsed="false">
      <c r="A161" s="24" t="n">
        <v>38873</v>
      </c>
      <c r="B161" s="43" t="n">
        <v>12.0924</v>
      </c>
      <c r="C161" s="18"/>
      <c r="D161" s="17"/>
      <c r="E161" s="58"/>
      <c r="F161" s="17"/>
      <c r="G161" s="139" t="n">
        <v>0.1836</v>
      </c>
      <c r="H161" s="31"/>
      <c r="I161" s="25"/>
      <c r="J161" s="33" t="n">
        <v>7.18786</v>
      </c>
      <c r="K161" s="33" t="n">
        <v>0.3708</v>
      </c>
      <c r="M161" s="113" t="n">
        <f aca="false">B160+C161+E161+F161-G161-H161-I161</f>
        <v>12.0924</v>
      </c>
      <c r="N161" s="113"/>
      <c r="P161" s="29"/>
      <c r="X161" s="0" t="n">
        <v>0</v>
      </c>
      <c r="Y161" s="0" t="n">
        <v>0</v>
      </c>
      <c r="Z161" s="0" t="n">
        <f aca="false">Y161+X161</f>
        <v>0</v>
      </c>
    </row>
    <row r="162" customFormat="false" ht="15" hidden="false" customHeight="false" outlineLevel="0" collapsed="false">
      <c r="A162" s="24" t="n">
        <v>38874</v>
      </c>
      <c r="B162" s="43" t="n">
        <v>11.916</v>
      </c>
      <c r="C162" s="18"/>
      <c r="D162" s="17"/>
      <c r="E162" s="58"/>
      <c r="F162" s="17"/>
      <c r="G162" s="139" t="n">
        <v>0.1764</v>
      </c>
      <c r="H162" s="31"/>
      <c r="I162" s="25"/>
      <c r="J162" s="33" t="n">
        <v>7.27857</v>
      </c>
      <c r="K162" s="33" t="n">
        <v>0.3396</v>
      </c>
      <c r="M162" s="113" t="n">
        <f aca="false">B161+C162+E162+F162-G162-H162-I162</f>
        <v>11.916</v>
      </c>
      <c r="N162" s="113"/>
      <c r="P162" s="29"/>
      <c r="X162" s="0" t="n">
        <v>0</v>
      </c>
      <c r="Y162" s="0" t="n">
        <v>0</v>
      </c>
      <c r="Z162" s="0" t="n">
        <f aca="false">Y162+X162</f>
        <v>0</v>
      </c>
    </row>
    <row r="163" customFormat="false" ht="15" hidden="false" customHeight="false" outlineLevel="0" collapsed="false">
      <c r="A163" s="24" t="n">
        <v>38875</v>
      </c>
      <c r="B163" s="43" t="n">
        <v>11.6964</v>
      </c>
      <c r="C163" s="18"/>
      <c r="D163" s="17"/>
      <c r="E163" s="58"/>
      <c r="F163" s="17"/>
      <c r="G163" s="139" t="n">
        <v>0.2208</v>
      </c>
      <c r="H163" s="31"/>
      <c r="I163" s="25"/>
      <c r="J163" s="33" t="n">
        <v>7.36929</v>
      </c>
      <c r="K163" s="33" t="n">
        <v>0.5232</v>
      </c>
      <c r="M163" s="113" t="n">
        <f aca="false">B162+C163+E163+F163-G163-H163-I163</f>
        <v>11.6952</v>
      </c>
      <c r="N163" s="113"/>
      <c r="P163" s="29"/>
      <c r="X163" s="0" t="n">
        <v>0</v>
      </c>
      <c r="Y163" s="0" t="n">
        <v>0</v>
      </c>
      <c r="Z163" s="0" t="n">
        <f aca="false">Y163+X163</f>
        <v>0</v>
      </c>
    </row>
    <row r="164" customFormat="false" ht="15" hidden="false" customHeight="false" outlineLevel="0" collapsed="false">
      <c r="A164" s="24" t="n">
        <v>38876</v>
      </c>
      <c r="B164" s="43" t="n">
        <v>11.4636</v>
      </c>
      <c r="C164" s="18"/>
      <c r="D164" s="17"/>
      <c r="E164" s="58"/>
      <c r="F164" s="17"/>
      <c r="G164" s="139" t="n">
        <v>0.2316</v>
      </c>
      <c r="H164" s="31"/>
      <c r="I164" s="25"/>
      <c r="J164" s="33" t="n">
        <v>7.46</v>
      </c>
      <c r="K164" s="33" t="n">
        <v>0.5808</v>
      </c>
      <c r="M164" s="113" t="n">
        <f aca="false">B163+C164+E164+F164-G164-H164-I164</f>
        <v>11.4648</v>
      </c>
      <c r="N164" s="113"/>
      <c r="P164" s="29"/>
      <c r="X164" s="0" t="n">
        <v>0.0984</v>
      </c>
      <c r="Y164" s="0" t="n">
        <v>0.3984</v>
      </c>
      <c r="Z164" s="0" t="n">
        <f aca="false">Y164+X164</f>
        <v>0.4968</v>
      </c>
    </row>
    <row r="165" customFormat="false" ht="15" hidden="false" customHeight="false" outlineLevel="0" collapsed="false">
      <c r="A165" s="24" t="n">
        <v>38877</v>
      </c>
      <c r="B165" s="43" t="n">
        <v>11.2932</v>
      </c>
      <c r="C165" s="18"/>
      <c r="D165" s="17"/>
      <c r="E165" s="58"/>
      <c r="F165" s="17"/>
      <c r="G165" s="139" t="n">
        <v>0.1704</v>
      </c>
      <c r="H165" s="31"/>
      <c r="I165" s="25"/>
      <c r="J165" s="33" t="n">
        <v>7.55071</v>
      </c>
      <c r="K165" s="33" t="n">
        <v>0.4272</v>
      </c>
      <c r="M165" s="113" t="n">
        <f aca="false">B164+C165+E165+F165-G165-H165-I165</f>
        <v>11.2932</v>
      </c>
      <c r="N165" s="113"/>
      <c r="P165" s="29"/>
      <c r="X165" s="0" t="n">
        <v>0.0144</v>
      </c>
      <c r="Y165" s="0" t="n">
        <v>0</v>
      </c>
      <c r="Z165" s="0" t="n">
        <f aca="false">Y165+X165</f>
        <v>0.0144</v>
      </c>
    </row>
    <row r="166" customFormat="false" ht="15" hidden="false" customHeight="false" outlineLevel="0" collapsed="false">
      <c r="A166" s="24" t="n">
        <v>38878</v>
      </c>
      <c r="B166" s="43" t="n">
        <v>11.1432</v>
      </c>
      <c r="C166" s="18"/>
      <c r="D166" s="17"/>
      <c r="E166" s="58"/>
      <c r="F166" s="17"/>
      <c r="G166" s="139" t="n">
        <v>0.15</v>
      </c>
      <c r="H166" s="31"/>
      <c r="I166" s="25"/>
      <c r="J166" s="33" t="n">
        <v>7.64143</v>
      </c>
      <c r="K166" s="33" t="n">
        <v>0.4896</v>
      </c>
      <c r="M166" s="113" t="n">
        <f aca="false">B165+C166+E166+F166-G166-H166-I166</f>
        <v>11.1432</v>
      </c>
      <c r="N166" s="113"/>
      <c r="P166" s="29"/>
      <c r="X166" s="0" t="n">
        <v>0</v>
      </c>
      <c r="Y166" s="0" t="n">
        <v>0</v>
      </c>
      <c r="Z166" s="0" t="n">
        <f aca="false">Y166+X166</f>
        <v>0</v>
      </c>
    </row>
    <row r="167" customFormat="false" ht="15" hidden="false" customHeight="false" outlineLevel="0" collapsed="false">
      <c r="A167" s="24" t="n">
        <v>38879</v>
      </c>
      <c r="B167" s="43" t="n">
        <v>10.998</v>
      </c>
      <c r="C167" s="18"/>
      <c r="D167" s="17"/>
      <c r="E167" s="58"/>
      <c r="F167" s="17"/>
      <c r="G167" s="139" t="n">
        <v>0.1452</v>
      </c>
      <c r="H167" s="31"/>
      <c r="I167" s="25"/>
      <c r="J167" s="33" t="n">
        <v>7.73214</v>
      </c>
      <c r="K167" s="33" t="n">
        <v>0.4608</v>
      </c>
      <c r="M167" s="113" t="n">
        <f aca="false">B166+C167+E167+F167-G167-H167-I167</f>
        <v>10.998</v>
      </c>
      <c r="N167" s="113"/>
      <c r="P167" s="29"/>
      <c r="X167" s="0" t="n">
        <v>0</v>
      </c>
      <c r="Y167" s="0" t="n">
        <v>0</v>
      </c>
      <c r="Z167" s="0" t="n">
        <f aca="false">Y167+X167</f>
        <v>0</v>
      </c>
    </row>
    <row r="168" customFormat="false" ht="15" hidden="false" customHeight="false" outlineLevel="0" collapsed="false">
      <c r="A168" s="24" t="n">
        <v>38880</v>
      </c>
      <c r="B168" s="43" t="n">
        <v>10.8936</v>
      </c>
      <c r="C168" s="18"/>
      <c r="D168" s="17"/>
      <c r="E168" s="58"/>
      <c r="F168" s="17"/>
      <c r="G168" s="139" t="n">
        <v>0.1044</v>
      </c>
      <c r="H168" s="31"/>
      <c r="I168" s="25"/>
      <c r="J168" s="33" t="n">
        <v>7.82286</v>
      </c>
      <c r="K168" s="33" t="n">
        <v>0.312</v>
      </c>
      <c r="M168" s="113" t="n">
        <f aca="false">B167+C168+E168+F168-G168-H168-I168</f>
        <v>10.8936</v>
      </c>
      <c r="N168" s="113"/>
      <c r="P168" s="29"/>
      <c r="X168" s="0" t="n">
        <v>0</v>
      </c>
      <c r="Y168" s="0" t="n">
        <v>0</v>
      </c>
      <c r="Z168" s="0" t="n">
        <f aca="false">Y168+X168</f>
        <v>0</v>
      </c>
    </row>
    <row r="169" customFormat="false" ht="15" hidden="false" customHeight="false" outlineLevel="0" collapsed="false">
      <c r="A169" s="24" t="n">
        <v>38881</v>
      </c>
      <c r="B169" s="43" t="n">
        <v>10.7412</v>
      </c>
      <c r="C169" s="18"/>
      <c r="D169" s="17"/>
      <c r="E169" s="58"/>
      <c r="F169" s="17"/>
      <c r="G169" s="139" t="n">
        <v>0.1524</v>
      </c>
      <c r="H169" s="31"/>
      <c r="I169" s="25"/>
      <c r="J169" s="33" t="n">
        <v>7.91357</v>
      </c>
      <c r="K169" s="33" t="n">
        <v>0.5316</v>
      </c>
      <c r="M169" s="113" t="n">
        <f aca="false">B168+C169+E169+F169-G169-H169-I169</f>
        <v>10.7412</v>
      </c>
      <c r="N169" s="113"/>
      <c r="P169" s="29"/>
      <c r="X169" s="0" t="n">
        <v>0</v>
      </c>
      <c r="Y169" s="0" t="n">
        <v>0</v>
      </c>
      <c r="Z169" s="0" t="n">
        <f aca="false">Y169+X169</f>
        <v>0</v>
      </c>
    </row>
    <row r="170" customFormat="false" ht="15" hidden="false" customHeight="false" outlineLevel="0" collapsed="false">
      <c r="A170" s="24" t="n">
        <v>38882</v>
      </c>
      <c r="B170" s="43" t="n">
        <v>10.5576</v>
      </c>
      <c r="C170" s="18"/>
      <c r="D170" s="17"/>
      <c r="E170" s="58"/>
      <c r="F170" s="17"/>
      <c r="G170" s="139" t="n">
        <v>0.1836</v>
      </c>
      <c r="H170" s="31"/>
      <c r="I170" s="25"/>
      <c r="J170" s="33" t="n">
        <v>8.00429</v>
      </c>
      <c r="K170" s="33" t="n">
        <v>0.738</v>
      </c>
      <c r="M170" s="113" t="n">
        <f aca="false">B169+C170+E170+F170-G170-H170-I170</f>
        <v>10.5576</v>
      </c>
      <c r="N170" s="113"/>
      <c r="P170" s="29"/>
      <c r="X170" s="0" t="n">
        <v>0</v>
      </c>
      <c r="Y170" s="0" t="n">
        <v>0</v>
      </c>
      <c r="Z170" s="0" t="n">
        <f aca="false">Y170+X170</f>
        <v>0</v>
      </c>
    </row>
    <row r="171" customFormat="false" ht="15" hidden="false" customHeight="false" outlineLevel="0" collapsed="false">
      <c r="A171" s="24" t="n">
        <v>38883</v>
      </c>
      <c r="B171" s="43" t="n">
        <v>10.422</v>
      </c>
      <c r="C171" s="18"/>
      <c r="D171" s="17"/>
      <c r="E171" s="58" t="n">
        <v>0.042</v>
      </c>
      <c r="F171" s="17"/>
      <c r="G171" s="139" t="n">
        <v>0.1776</v>
      </c>
      <c r="H171" s="31"/>
      <c r="I171" s="25"/>
      <c r="J171" s="33" t="n">
        <v>8.095</v>
      </c>
      <c r="K171" s="33" t="n">
        <v>0.7584</v>
      </c>
      <c r="M171" s="113" t="n">
        <f aca="false">B170+C171+E171+F171-G171-H171-I171</f>
        <v>10.422</v>
      </c>
      <c r="N171" s="113"/>
      <c r="P171" s="29"/>
      <c r="X171" s="0" t="n">
        <v>0</v>
      </c>
      <c r="Y171" s="0" t="n">
        <v>0</v>
      </c>
      <c r="Z171" s="0" t="n">
        <f aca="false">Y171+X171</f>
        <v>0</v>
      </c>
    </row>
    <row r="172" customFormat="false" ht="15" hidden="false" customHeight="false" outlineLevel="0" collapsed="false">
      <c r="A172" s="24" t="n">
        <v>38884</v>
      </c>
      <c r="B172" s="43" t="n">
        <v>10.3812</v>
      </c>
      <c r="C172" s="18"/>
      <c r="D172" s="17"/>
      <c r="E172" s="58" t="n">
        <v>0.0348</v>
      </c>
      <c r="F172" s="17"/>
      <c r="G172" s="139" t="n">
        <v>0.0756</v>
      </c>
      <c r="H172" s="31"/>
      <c r="I172" s="25"/>
      <c r="J172" s="33" t="n">
        <v>8.10929</v>
      </c>
      <c r="K172" s="33" t="n">
        <v>0.2928</v>
      </c>
      <c r="M172" s="113" t="n">
        <f aca="false">B171+C172+E172+F172-G172-H172-I172</f>
        <v>10.3812</v>
      </c>
      <c r="N172" s="113"/>
      <c r="P172" s="29"/>
      <c r="X172" s="0" t="n">
        <v>0</v>
      </c>
      <c r="Y172" s="0" t="n">
        <v>0</v>
      </c>
      <c r="Z172" s="0" t="n">
        <f aca="false">Y172+X172</f>
        <v>0</v>
      </c>
    </row>
    <row r="173" customFormat="false" ht="15" hidden="false" customHeight="false" outlineLevel="0" collapsed="false">
      <c r="A173" s="24" t="n">
        <v>38885</v>
      </c>
      <c r="B173" s="43" t="n">
        <v>10.3032</v>
      </c>
      <c r="C173" s="18"/>
      <c r="D173" s="17"/>
      <c r="E173" s="58"/>
      <c r="F173" s="17"/>
      <c r="G173" s="139" t="n">
        <v>0.078</v>
      </c>
      <c r="H173" s="31"/>
      <c r="I173" s="25"/>
      <c r="J173" s="33" t="n">
        <v>8.12357</v>
      </c>
      <c r="K173" s="33" t="n">
        <v>0.336</v>
      </c>
      <c r="M173" s="113" t="n">
        <f aca="false">B172+C173+E173+F173-G173-H173-I173</f>
        <v>10.3032</v>
      </c>
      <c r="N173" s="113"/>
      <c r="P173" s="29"/>
      <c r="X173" s="0" t="n">
        <v>0</v>
      </c>
      <c r="Y173" s="0" t="n">
        <v>0</v>
      </c>
      <c r="Z173" s="0" t="n">
        <f aca="false">Y173+X173</f>
        <v>0</v>
      </c>
    </row>
    <row r="174" customFormat="false" ht="15" hidden="false" customHeight="false" outlineLevel="0" collapsed="false">
      <c r="A174" s="24" t="n">
        <v>38886</v>
      </c>
      <c r="B174" s="43" t="n">
        <v>10.2228</v>
      </c>
      <c r="C174" s="18"/>
      <c r="D174" s="17"/>
      <c r="E174" s="58"/>
      <c r="F174" s="17"/>
      <c r="G174" s="139" t="n">
        <v>0.0804</v>
      </c>
      <c r="H174" s="31"/>
      <c r="I174" s="25"/>
      <c r="J174" s="33" t="n">
        <v>8.13786</v>
      </c>
      <c r="K174" s="33" t="n">
        <v>0.4224</v>
      </c>
      <c r="M174" s="113" t="n">
        <f aca="false">B173+C174+E174+F174-G174-H174-I174</f>
        <v>10.2228</v>
      </c>
      <c r="N174" s="113"/>
      <c r="P174" s="29"/>
      <c r="X174" s="0" t="n">
        <v>0</v>
      </c>
      <c r="Y174" s="0" t="n">
        <v>0</v>
      </c>
      <c r="Z174" s="0" t="n">
        <f aca="false">Y174+X174</f>
        <v>0</v>
      </c>
    </row>
    <row r="175" customFormat="false" ht="15" hidden="false" customHeight="false" outlineLevel="0" collapsed="false">
      <c r="A175" s="24" t="n">
        <v>38887</v>
      </c>
      <c r="B175" s="43" t="n">
        <v>10.1316</v>
      </c>
      <c r="C175" s="18"/>
      <c r="D175" s="17"/>
      <c r="E175" s="58"/>
      <c r="F175" s="17"/>
      <c r="G175" s="139" t="n">
        <v>0.09</v>
      </c>
      <c r="H175" s="31"/>
      <c r="I175" s="25"/>
      <c r="J175" s="33" t="n">
        <v>8.15214</v>
      </c>
      <c r="K175" s="33" t="n">
        <v>0.51</v>
      </c>
      <c r="M175" s="113" t="n">
        <f aca="false">B174+C175+E175+F175-G175-H175-I175</f>
        <v>10.1328</v>
      </c>
      <c r="N175" s="113"/>
      <c r="P175" s="29"/>
      <c r="X175" s="0" t="n">
        <v>0</v>
      </c>
      <c r="Y175" s="0" t="n">
        <v>0</v>
      </c>
      <c r="Z175" s="0" t="n">
        <f aca="false">Y175+X175</f>
        <v>0</v>
      </c>
    </row>
    <row r="176" customFormat="false" ht="15" hidden="false" customHeight="false" outlineLevel="0" collapsed="false">
      <c r="A176" s="24" t="n">
        <v>38888</v>
      </c>
      <c r="B176" s="43" t="n">
        <v>10.032</v>
      </c>
      <c r="C176" s="18"/>
      <c r="D176" s="17"/>
      <c r="E176" s="58"/>
      <c r="F176" s="17"/>
      <c r="G176" s="139" t="n">
        <v>0.1008</v>
      </c>
      <c r="H176" s="31"/>
      <c r="I176" s="25"/>
      <c r="J176" s="33" t="n">
        <v>8.16643</v>
      </c>
      <c r="K176" s="33" t="n">
        <v>0.714</v>
      </c>
      <c r="M176" s="113" t="n">
        <f aca="false">B175+C176+E176+F176-G176-H176-I176</f>
        <v>10.0308</v>
      </c>
      <c r="N176" s="113"/>
      <c r="P176" s="29"/>
      <c r="X176" s="0" t="n">
        <v>0</v>
      </c>
      <c r="Y176" s="0" t="n">
        <v>0</v>
      </c>
      <c r="Z176" s="0" t="n">
        <f aca="false">Y176+X176</f>
        <v>0</v>
      </c>
    </row>
    <row r="177" customFormat="false" ht="15" hidden="false" customHeight="false" outlineLevel="0" collapsed="false">
      <c r="A177" s="24" t="n">
        <v>38889</v>
      </c>
      <c r="B177" s="43" t="n">
        <v>10.1244</v>
      </c>
      <c r="C177" s="18"/>
      <c r="D177" s="17"/>
      <c r="E177" s="58" t="n">
        <v>0.1752</v>
      </c>
      <c r="F177" s="17"/>
      <c r="G177" s="139" t="n">
        <v>0.0828</v>
      </c>
      <c r="H177" s="31"/>
      <c r="I177" s="25"/>
      <c r="J177" s="33" t="n">
        <v>8.18071</v>
      </c>
      <c r="K177" s="33" t="n">
        <v>0.4992</v>
      </c>
      <c r="M177" s="113" t="n">
        <f aca="false">B176+C177+E177+F177-G177-H177-I177</f>
        <v>10.1244</v>
      </c>
      <c r="N177" s="113"/>
      <c r="P177" s="29"/>
      <c r="X177" s="0" t="n">
        <v>0</v>
      </c>
      <c r="Y177" s="0" t="n">
        <v>0</v>
      </c>
      <c r="Z177" s="0" t="n">
        <f aca="false">Y177+X177</f>
        <v>0</v>
      </c>
    </row>
    <row r="178" customFormat="false" ht="15" hidden="false" customHeight="false" outlineLevel="0" collapsed="false">
      <c r="A178" s="24" t="n">
        <v>38890</v>
      </c>
      <c r="B178" s="43" t="n">
        <v>10.158</v>
      </c>
      <c r="C178" s="18"/>
      <c r="D178" s="17"/>
      <c r="E178" s="58" t="n">
        <v>0.0984</v>
      </c>
      <c r="F178" s="17"/>
      <c r="G178" s="139" t="n">
        <v>0.0648</v>
      </c>
      <c r="H178" s="31"/>
      <c r="I178" s="25"/>
      <c r="J178" s="33" t="n">
        <v>8.195</v>
      </c>
      <c r="K178" s="33" t="n">
        <v>0.2988</v>
      </c>
      <c r="M178" s="113" t="n">
        <f aca="false">B177+C178+E178+F178-G178-H178-I178</f>
        <v>10.158</v>
      </c>
      <c r="N178" s="113"/>
      <c r="P178" s="29"/>
      <c r="X178" s="0" t="n">
        <v>0</v>
      </c>
      <c r="Y178" s="0" t="n">
        <v>0</v>
      </c>
      <c r="Z178" s="0" t="n">
        <f aca="false">Y178+X178</f>
        <v>0</v>
      </c>
    </row>
    <row r="179" customFormat="false" ht="15" hidden="false" customHeight="false" outlineLevel="0" collapsed="false">
      <c r="A179" s="24" t="n">
        <v>38891</v>
      </c>
      <c r="B179" s="43" t="n">
        <v>10.08</v>
      </c>
      <c r="C179" s="18"/>
      <c r="D179" s="17"/>
      <c r="E179" s="58" t="n">
        <v>0.0072</v>
      </c>
      <c r="F179" s="17"/>
      <c r="G179" s="139" t="n">
        <v>0.0852</v>
      </c>
      <c r="H179" s="31"/>
      <c r="I179" s="25"/>
      <c r="J179" s="33" t="n">
        <v>8.154</v>
      </c>
      <c r="K179" s="33" t="n">
        <v>0.2964</v>
      </c>
      <c r="M179" s="113" t="n">
        <f aca="false">B178+C179+E179+F179-G179-H179-I179</f>
        <v>10.08</v>
      </c>
      <c r="N179" s="113"/>
      <c r="P179" s="29"/>
      <c r="X179" s="0" t="n">
        <v>0.042</v>
      </c>
      <c r="Y179" s="0" t="n">
        <v>0</v>
      </c>
      <c r="Z179" s="0" t="n">
        <f aca="false">Y179+X179</f>
        <v>0.042</v>
      </c>
    </row>
    <row r="180" customFormat="false" ht="15" hidden="false" customHeight="false" outlineLevel="0" collapsed="false">
      <c r="A180" s="24" t="n">
        <v>38892</v>
      </c>
      <c r="B180" s="43" t="n">
        <v>9.9948</v>
      </c>
      <c r="C180" s="18"/>
      <c r="D180" s="17"/>
      <c r="E180" s="58"/>
      <c r="F180" s="17"/>
      <c r="G180" s="139" t="n">
        <v>0.0852</v>
      </c>
      <c r="H180" s="31"/>
      <c r="I180" s="25"/>
      <c r="J180" s="33" t="n">
        <v>8.113</v>
      </c>
      <c r="K180" s="33" t="n">
        <v>0.3036</v>
      </c>
      <c r="M180" s="113" t="n">
        <f aca="false">B179+C180+E180+F180-G180-H180-I180</f>
        <v>9.9948</v>
      </c>
      <c r="N180" s="113"/>
      <c r="P180" s="29"/>
      <c r="X180" s="0" t="n">
        <v>0.0348</v>
      </c>
      <c r="Y180" s="0" t="n">
        <v>0</v>
      </c>
      <c r="Z180" s="0" t="n">
        <f aca="false">Y180+X180</f>
        <v>0.0348</v>
      </c>
    </row>
    <row r="181" customFormat="false" ht="15" hidden="false" customHeight="false" outlineLevel="0" collapsed="false">
      <c r="A181" s="24" t="n">
        <v>38893</v>
      </c>
      <c r="B181" s="43" t="n">
        <v>10.0116</v>
      </c>
      <c r="C181" s="18"/>
      <c r="D181" s="17"/>
      <c r="E181" s="58" t="n">
        <v>0.0984</v>
      </c>
      <c r="F181" s="17"/>
      <c r="G181" s="139" t="n">
        <v>0.0804</v>
      </c>
      <c r="H181" s="31"/>
      <c r="I181" s="25"/>
      <c r="J181" s="33" t="n">
        <v>8.072</v>
      </c>
      <c r="K181" s="33" t="n">
        <v>0.288</v>
      </c>
      <c r="M181" s="113" t="n">
        <f aca="false">B180+C181+E181+F181-G181-H181-I181</f>
        <v>10.0128</v>
      </c>
      <c r="N181" s="113"/>
      <c r="P181" s="29"/>
      <c r="X181" s="0" t="n">
        <v>0</v>
      </c>
      <c r="Y181" s="0" t="n">
        <v>0</v>
      </c>
      <c r="Z181" s="0" t="n">
        <f aca="false">Y181+X181</f>
        <v>0</v>
      </c>
    </row>
    <row r="182" customFormat="false" ht="15" hidden="false" customHeight="false" outlineLevel="0" collapsed="false">
      <c r="A182" s="24" t="n">
        <v>38894</v>
      </c>
      <c r="B182" s="43" t="n">
        <v>9.918</v>
      </c>
      <c r="C182" s="18"/>
      <c r="D182" s="17"/>
      <c r="E182" s="58"/>
      <c r="F182" s="17"/>
      <c r="G182" s="139" t="n">
        <v>0.0936</v>
      </c>
      <c r="H182" s="31"/>
      <c r="I182" s="25"/>
      <c r="J182" s="33" t="n">
        <v>8.031</v>
      </c>
      <c r="K182" s="33" t="n">
        <v>0.264</v>
      </c>
      <c r="M182" s="113" t="n">
        <f aca="false">B181+C182+E182+F182-G182-H182-I182</f>
        <v>9.918</v>
      </c>
      <c r="N182" s="113"/>
      <c r="P182" s="29"/>
      <c r="X182" s="0" t="n">
        <v>0</v>
      </c>
      <c r="Y182" s="0" t="n">
        <v>0</v>
      </c>
      <c r="Z182" s="0" t="n">
        <f aca="false">Y182+X182</f>
        <v>0</v>
      </c>
    </row>
    <row r="183" customFormat="false" ht="15" hidden="false" customHeight="false" outlineLevel="0" collapsed="false">
      <c r="A183" s="24" t="n">
        <v>38895</v>
      </c>
      <c r="B183" s="43" t="n">
        <v>9.78</v>
      </c>
      <c r="C183" s="18"/>
      <c r="D183" s="17"/>
      <c r="E183" s="58"/>
      <c r="F183" s="17"/>
      <c r="G183" s="139" t="n">
        <v>0.1392</v>
      </c>
      <c r="H183" s="31"/>
      <c r="I183" s="25"/>
      <c r="J183" s="33" t="n">
        <v>7.99</v>
      </c>
      <c r="K183" s="33" t="n">
        <v>0.3132</v>
      </c>
      <c r="M183" s="113" t="n">
        <f aca="false">B182+C183+E183+F183-G183-H183-I183</f>
        <v>9.7788</v>
      </c>
      <c r="N183" s="113"/>
      <c r="P183" s="29"/>
      <c r="X183" s="0" t="n">
        <v>0</v>
      </c>
      <c r="Y183" s="0" t="n">
        <v>0</v>
      </c>
      <c r="Z183" s="0" t="n">
        <f aca="false">Y183+X183</f>
        <v>0</v>
      </c>
    </row>
    <row r="184" customFormat="false" ht="15" hidden="false" customHeight="false" outlineLevel="0" collapsed="false">
      <c r="A184" s="24" t="n">
        <v>38896</v>
      </c>
      <c r="B184" s="43" t="n">
        <v>9.6156</v>
      </c>
      <c r="C184" s="18"/>
      <c r="D184" s="17"/>
      <c r="E184" s="58"/>
      <c r="F184" s="17"/>
      <c r="G184" s="139" t="n">
        <v>0.1632</v>
      </c>
      <c r="H184" s="31"/>
      <c r="I184" s="25"/>
      <c r="J184" s="33" t="n">
        <v>7.949</v>
      </c>
      <c r="K184" s="33" t="n">
        <v>0.3804</v>
      </c>
      <c r="M184" s="113" t="n">
        <f aca="false">B183+C184+E184+F184-G184-H184-I184</f>
        <v>9.6168</v>
      </c>
      <c r="N184" s="113"/>
      <c r="P184" s="29"/>
      <c r="X184" s="0" t="n">
        <v>0</v>
      </c>
      <c r="Y184" s="0" t="n">
        <v>0</v>
      </c>
      <c r="Z184" s="0" t="n">
        <f aca="false">Y184+X184</f>
        <v>0</v>
      </c>
    </row>
    <row r="185" customFormat="false" ht="15" hidden="false" customHeight="false" outlineLevel="0" collapsed="false">
      <c r="A185" s="24" t="n">
        <v>38897</v>
      </c>
      <c r="B185" s="43" t="n">
        <v>9.444</v>
      </c>
      <c r="C185" s="18"/>
      <c r="D185" s="17"/>
      <c r="E185" s="58"/>
      <c r="F185" s="17"/>
      <c r="G185" s="139" t="n">
        <v>0.1716</v>
      </c>
      <c r="H185" s="31"/>
      <c r="I185" s="25"/>
      <c r="J185" s="33" t="n">
        <v>7.908</v>
      </c>
      <c r="K185" s="33" t="n">
        <v>0.3924</v>
      </c>
      <c r="M185" s="113" t="n">
        <f aca="false">B184+C185+E185+F185-G185-H185-I185</f>
        <v>9.444</v>
      </c>
      <c r="N185" s="113"/>
      <c r="P185" s="29"/>
      <c r="X185" s="0" t="n">
        <v>0.0828</v>
      </c>
      <c r="Y185" s="0" t="n">
        <v>0.0924</v>
      </c>
      <c r="Z185" s="0" t="n">
        <f aca="false">Y185+X185</f>
        <v>0.1752</v>
      </c>
    </row>
    <row r="186" customFormat="false" ht="15" hidden="false" customHeight="false" outlineLevel="0" collapsed="false">
      <c r="A186" s="24" t="n">
        <v>38898</v>
      </c>
      <c r="B186" s="43" t="n">
        <v>9.2676</v>
      </c>
      <c r="C186" s="18"/>
      <c r="D186" s="17"/>
      <c r="E186" s="58"/>
      <c r="F186" s="17"/>
      <c r="G186" s="139" t="n">
        <v>0.1776</v>
      </c>
      <c r="H186" s="31"/>
      <c r="I186" s="25"/>
      <c r="J186" s="33" t="n">
        <v>7.867</v>
      </c>
      <c r="K186" s="33" t="n">
        <v>0.3588</v>
      </c>
      <c r="M186" s="113" t="n">
        <f aca="false">B185+C186+E186+F186-G186-H186-I186</f>
        <v>9.2664</v>
      </c>
      <c r="N186" s="113"/>
      <c r="P186" s="29"/>
      <c r="X186" s="0" t="n">
        <v>0.0648</v>
      </c>
      <c r="Y186" s="0" t="n">
        <v>0.0336</v>
      </c>
      <c r="Z186" s="0" t="n">
        <f aca="false">Y186+X186</f>
        <v>0.0984</v>
      </c>
    </row>
    <row r="187" customFormat="false" ht="15" hidden="false" customHeight="false" outlineLevel="0" collapsed="false">
      <c r="A187" s="24" t="n">
        <v>38899</v>
      </c>
      <c r="B187" s="43" t="n">
        <v>9.0744</v>
      </c>
      <c r="C187" s="18"/>
      <c r="D187" s="17"/>
      <c r="E187" s="58" t="n">
        <v>0.0144</v>
      </c>
      <c r="F187" s="17"/>
      <c r="G187" s="139" t="n">
        <v>0.2076</v>
      </c>
      <c r="H187" s="31"/>
      <c r="I187" s="25"/>
      <c r="J187" s="33" t="n">
        <v>7.826</v>
      </c>
      <c r="K187" s="33" t="n">
        <v>0.4296</v>
      </c>
      <c r="M187" s="113" t="n">
        <f aca="false">B186+C187+E187+F187-G187-H187-I187</f>
        <v>9.0744</v>
      </c>
      <c r="N187" s="113"/>
      <c r="P187" s="29"/>
      <c r="X187" s="0" t="n">
        <v>0.0072</v>
      </c>
      <c r="Y187" s="0" t="n">
        <v>0</v>
      </c>
      <c r="Z187" s="0" t="n">
        <f aca="false">Y187+X187</f>
        <v>0.0072</v>
      </c>
    </row>
    <row r="188" customFormat="false" ht="15" hidden="false" customHeight="false" outlineLevel="0" collapsed="false">
      <c r="A188" s="24" t="n">
        <v>38900</v>
      </c>
      <c r="B188" s="43" t="n">
        <v>8.9088</v>
      </c>
      <c r="C188" s="18"/>
      <c r="D188" s="17"/>
      <c r="E188" s="58" t="n">
        <v>0.0144</v>
      </c>
      <c r="F188" s="17"/>
      <c r="G188" s="139" t="n">
        <v>0.18</v>
      </c>
      <c r="H188" s="31"/>
      <c r="I188" s="25"/>
      <c r="J188" s="33" t="n">
        <v>7.785</v>
      </c>
      <c r="K188" s="33" t="n">
        <v>0.3564</v>
      </c>
      <c r="M188" s="113" t="n">
        <f aca="false">B187+C188+E188+F188-G188-H188-I188</f>
        <v>8.9088</v>
      </c>
      <c r="N188" s="113"/>
      <c r="P188" s="29"/>
      <c r="X188" s="0" t="n">
        <v>0</v>
      </c>
      <c r="Y188" s="0" t="n">
        <v>0</v>
      </c>
      <c r="Z188" s="0" t="n">
        <f aca="false">Y188+X188</f>
        <v>0</v>
      </c>
    </row>
    <row r="189" customFormat="false" ht="15" hidden="false" customHeight="false" outlineLevel="0" collapsed="false">
      <c r="A189" s="24" t="n">
        <v>38901</v>
      </c>
      <c r="B189" s="43" t="n">
        <v>9.2316</v>
      </c>
      <c r="C189" s="18"/>
      <c r="D189" s="17"/>
      <c r="E189" s="58" t="n">
        <v>0.4824</v>
      </c>
      <c r="F189" s="17"/>
      <c r="G189" s="139" t="n">
        <v>0.1596</v>
      </c>
      <c r="H189" s="31"/>
      <c r="I189" s="25"/>
      <c r="J189" s="33" t="n">
        <v>7.744</v>
      </c>
      <c r="K189" s="33" t="n">
        <v>0.3348</v>
      </c>
      <c r="M189" s="113" t="n">
        <f aca="false">B188+C189+E189+F189-G189-H189-I189</f>
        <v>9.2316</v>
      </c>
      <c r="N189" s="113"/>
      <c r="P189" s="29"/>
      <c r="X189" s="0" t="n">
        <v>0.0804</v>
      </c>
      <c r="Y189" s="0" t="n">
        <v>0.018</v>
      </c>
      <c r="Z189" s="0" t="n">
        <f aca="false">Y189+X189</f>
        <v>0.0984</v>
      </c>
    </row>
    <row r="190" customFormat="false" ht="15" hidden="false" customHeight="false" outlineLevel="0" collapsed="false">
      <c r="A190" s="24" t="n">
        <v>38902</v>
      </c>
      <c r="B190" s="43" t="n">
        <v>9.2592</v>
      </c>
      <c r="C190" s="18"/>
      <c r="D190" s="17"/>
      <c r="E190" s="58" t="n">
        <v>0.1332</v>
      </c>
      <c r="F190" s="17"/>
      <c r="G190" s="139" t="n">
        <v>0.1056</v>
      </c>
      <c r="H190" s="31"/>
      <c r="I190" s="25"/>
      <c r="J190" s="33" t="n">
        <v>7.703</v>
      </c>
      <c r="K190" s="33" t="n">
        <v>0.1608</v>
      </c>
      <c r="M190" s="113" t="n">
        <f aca="false">B189+C190+E190+F190-G190-H190-I190</f>
        <v>9.2592</v>
      </c>
      <c r="N190" s="113"/>
      <c r="P190" s="29"/>
      <c r="X190" s="0" t="n">
        <v>0</v>
      </c>
      <c r="Y190" s="0" t="n">
        <v>0</v>
      </c>
      <c r="Z190" s="0" t="n">
        <f aca="false">Y190+X190</f>
        <v>0</v>
      </c>
    </row>
    <row r="191" customFormat="false" ht="15" hidden="false" customHeight="false" outlineLevel="0" collapsed="false">
      <c r="A191" s="24" t="n">
        <v>38903</v>
      </c>
      <c r="B191" s="43" t="n">
        <v>9.8484</v>
      </c>
      <c r="C191" s="18"/>
      <c r="D191" s="17"/>
      <c r="E191" s="58" t="n">
        <v>0.6792</v>
      </c>
      <c r="F191" s="17"/>
      <c r="G191" s="139" t="n">
        <v>0.09</v>
      </c>
      <c r="H191" s="31"/>
      <c r="I191" s="25"/>
      <c r="J191" s="33" t="n">
        <v>7.662</v>
      </c>
      <c r="K191" s="33" t="n">
        <v>0.1272</v>
      </c>
      <c r="M191" s="113" t="n">
        <f aca="false">B190+C191+E191+F191-G191-H191-I191</f>
        <v>9.8484</v>
      </c>
      <c r="N191" s="113"/>
      <c r="P191" s="29"/>
      <c r="X191" s="0" t="n">
        <v>0</v>
      </c>
      <c r="Y191" s="0" t="n">
        <v>0</v>
      </c>
      <c r="Z191" s="0" t="n">
        <f aca="false">Y191+X191</f>
        <v>0</v>
      </c>
    </row>
    <row r="192" customFormat="false" ht="15" hidden="false" customHeight="false" outlineLevel="0" collapsed="false">
      <c r="A192" s="24" t="n">
        <v>38904</v>
      </c>
      <c r="B192" s="43" t="n">
        <v>9.7044</v>
      </c>
      <c r="C192" s="18"/>
      <c r="D192" s="17"/>
      <c r="E192" s="58" t="n">
        <v>0.0072</v>
      </c>
      <c r="F192" s="17"/>
      <c r="G192" s="139" t="n">
        <v>0.1512</v>
      </c>
      <c r="H192" s="31"/>
      <c r="I192" s="25"/>
      <c r="J192" s="33" t="n">
        <v>7.621</v>
      </c>
      <c r="K192" s="33" t="n">
        <v>0.1932</v>
      </c>
      <c r="M192" s="113" t="n">
        <f aca="false">B191+C192+E192+F192-G192-H192-I192</f>
        <v>9.7044</v>
      </c>
      <c r="N192" s="113"/>
      <c r="P192" s="29"/>
      <c r="X192" s="0" t="n">
        <v>0</v>
      </c>
      <c r="Y192" s="0" t="n">
        <v>0</v>
      </c>
      <c r="Z192" s="0" t="n">
        <f aca="false">Y192+X192</f>
        <v>0</v>
      </c>
    </row>
    <row r="193" customFormat="false" ht="15" hidden="false" customHeight="false" outlineLevel="0" collapsed="false">
      <c r="A193" s="24" t="n">
        <v>38905</v>
      </c>
      <c r="B193" s="43" t="n">
        <v>9.5352</v>
      </c>
      <c r="C193" s="18"/>
      <c r="D193" s="17"/>
      <c r="E193" s="58" t="n">
        <v>0.0144</v>
      </c>
      <c r="F193" s="17"/>
      <c r="G193" s="139" t="n">
        <v>0.1836</v>
      </c>
      <c r="H193" s="31"/>
      <c r="I193" s="25"/>
      <c r="J193" s="33" t="n">
        <v>7.58</v>
      </c>
      <c r="K193" s="33" t="n">
        <v>0.2772</v>
      </c>
      <c r="M193" s="113" t="n">
        <f aca="false">B192+C193+E193+F193-G193-H193-I193</f>
        <v>9.5352</v>
      </c>
      <c r="N193" s="113"/>
      <c r="P193" s="29"/>
      <c r="X193" s="0" t="n">
        <v>0</v>
      </c>
      <c r="Y193" s="0" t="n">
        <v>0</v>
      </c>
      <c r="Z193" s="0" t="n">
        <f aca="false">Y193+X193</f>
        <v>0</v>
      </c>
    </row>
    <row r="194" customFormat="false" ht="15" hidden="false" customHeight="false" outlineLevel="0" collapsed="false">
      <c r="A194" s="24" t="n">
        <v>38906</v>
      </c>
      <c r="B194" s="43" t="n">
        <v>9.5796</v>
      </c>
      <c r="C194" s="18"/>
      <c r="D194" s="17"/>
      <c r="E194" s="58" t="n">
        <v>0.2172</v>
      </c>
      <c r="F194" s="17"/>
      <c r="G194" s="139" t="n">
        <v>0.1728</v>
      </c>
      <c r="H194" s="31"/>
      <c r="I194" s="25"/>
      <c r="J194" s="33" t="n">
        <v>7.64714</v>
      </c>
      <c r="K194" s="33" t="n">
        <v>0.2952</v>
      </c>
      <c r="M194" s="113" t="n">
        <f aca="false">B193+C194+E194+F194-G194-H194-I194</f>
        <v>9.5796</v>
      </c>
      <c r="N194" s="113"/>
      <c r="P194" s="29"/>
      <c r="X194" s="0" t="n">
        <v>0</v>
      </c>
      <c r="Y194" s="0" t="n">
        <v>0</v>
      </c>
      <c r="Z194" s="0" t="n">
        <f aca="false">Y194+X194</f>
        <v>0</v>
      </c>
    </row>
    <row r="195" customFormat="false" ht="15" hidden="false" customHeight="false" outlineLevel="0" collapsed="false">
      <c r="A195" s="24" t="n">
        <v>38907</v>
      </c>
      <c r="B195" s="43" t="n">
        <v>9.7032</v>
      </c>
      <c r="C195" s="18"/>
      <c r="D195" s="17"/>
      <c r="E195" s="58" t="n">
        <v>0.258</v>
      </c>
      <c r="F195" s="17"/>
      <c r="G195" s="139" t="n">
        <v>0.1356</v>
      </c>
      <c r="H195" s="31"/>
      <c r="I195" s="25"/>
      <c r="J195" s="33" t="n">
        <v>7.71429</v>
      </c>
      <c r="K195" s="33" t="n">
        <v>0.1908</v>
      </c>
      <c r="M195" s="113" t="n">
        <f aca="false">B194+C195+E195+F195-G195-H195-I195</f>
        <v>9.702</v>
      </c>
      <c r="N195" s="113"/>
      <c r="P195" s="29"/>
      <c r="X195" s="0" t="n">
        <v>0.0144</v>
      </c>
      <c r="Y195" s="0" t="n">
        <v>0</v>
      </c>
      <c r="Z195" s="0" t="n">
        <f aca="false">Y195+X195</f>
        <v>0.0144</v>
      </c>
    </row>
    <row r="196" customFormat="false" ht="15" hidden="false" customHeight="false" outlineLevel="0" collapsed="false">
      <c r="A196" s="24" t="n">
        <v>38908</v>
      </c>
      <c r="B196" s="43" t="n">
        <v>9.5328</v>
      </c>
      <c r="C196" s="18"/>
      <c r="D196" s="17"/>
      <c r="E196" s="58"/>
      <c r="F196" s="17"/>
      <c r="G196" s="139" t="n">
        <v>0.1704</v>
      </c>
      <c r="H196" s="31"/>
      <c r="I196" s="25"/>
      <c r="J196" s="33" t="n">
        <v>7.78143</v>
      </c>
      <c r="K196" s="33" t="n">
        <v>0.078</v>
      </c>
      <c r="M196" s="113" t="n">
        <f aca="false">B195+C196+E196+F196-G196-H196-I196</f>
        <v>9.5328</v>
      </c>
      <c r="N196" s="113"/>
      <c r="P196" s="29"/>
      <c r="X196" s="0" t="n">
        <v>0.0144</v>
      </c>
      <c r="Y196" s="0" t="n">
        <v>0</v>
      </c>
      <c r="Z196" s="0" t="n">
        <f aca="false">Y196+X196</f>
        <v>0.0144</v>
      </c>
    </row>
    <row r="197" customFormat="false" ht="15" hidden="false" customHeight="false" outlineLevel="0" collapsed="false">
      <c r="A197" s="24" t="n">
        <v>38909</v>
      </c>
      <c r="B197" s="43" t="n">
        <v>9.3192</v>
      </c>
      <c r="C197" s="18"/>
      <c r="D197" s="17"/>
      <c r="E197" s="58"/>
      <c r="F197" s="17"/>
      <c r="G197" s="139" t="n">
        <v>0.2136</v>
      </c>
      <c r="H197" s="31"/>
      <c r="I197" s="25"/>
      <c r="J197" s="33" t="n">
        <v>7.84857</v>
      </c>
      <c r="K197" s="33" t="n">
        <v>0.0888</v>
      </c>
      <c r="M197" s="113" t="n">
        <f aca="false">B196+C197+E197+F197-G197-H197-I197</f>
        <v>9.3192</v>
      </c>
      <c r="N197" s="113"/>
      <c r="P197" s="29"/>
      <c r="X197" s="0" t="n">
        <v>0.1596</v>
      </c>
      <c r="Y197" s="0" t="n">
        <v>0.3228</v>
      </c>
      <c r="Z197" s="0" t="n">
        <f aca="false">Y197+X197</f>
        <v>0.4824</v>
      </c>
    </row>
    <row r="198" customFormat="false" ht="15" hidden="false" customHeight="false" outlineLevel="0" collapsed="false">
      <c r="A198" s="24" t="n">
        <v>38910</v>
      </c>
      <c r="B198" s="43" t="n">
        <v>9.1068</v>
      </c>
      <c r="C198" s="18"/>
      <c r="D198" s="17"/>
      <c r="E198" s="58"/>
      <c r="F198" s="17"/>
      <c r="G198" s="139" t="n">
        <v>0.2124</v>
      </c>
      <c r="H198" s="31"/>
      <c r="I198" s="25"/>
      <c r="J198" s="33" t="n">
        <v>7.91571</v>
      </c>
      <c r="K198" s="33" t="n">
        <v>0.0888</v>
      </c>
      <c r="M198" s="113" t="n">
        <f aca="false">B197+C198+E198+F198-G198-H198-I198</f>
        <v>9.1068</v>
      </c>
      <c r="N198" s="113"/>
      <c r="P198" s="29"/>
      <c r="X198" s="0" t="n">
        <v>0.1056</v>
      </c>
      <c r="Y198" s="0" t="n">
        <v>0.0276</v>
      </c>
      <c r="Z198" s="0" t="n">
        <f aca="false">Y198+X198</f>
        <v>0.1332</v>
      </c>
    </row>
    <row r="199" customFormat="false" ht="15" hidden="false" customHeight="false" outlineLevel="0" collapsed="false">
      <c r="A199" s="24" t="n">
        <v>38911</v>
      </c>
      <c r="B199" s="43" t="n">
        <v>8.8392</v>
      </c>
      <c r="C199" s="18"/>
      <c r="D199" s="17"/>
      <c r="E199" s="58"/>
      <c r="F199" s="17"/>
      <c r="G199" s="139" t="n">
        <v>0.2664</v>
      </c>
      <c r="H199" s="31"/>
      <c r="I199" s="25"/>
      <c r="J199" s="33" t="n">
        <v>7.98286</v>
      </c>
      <c r="K199" s="33" t="n">
        <v>0.1176</v>
      </c>
      <c r="M199" s="113" t="n">
        <f aca="false">B198+C199+E199+F199-G199-H199-I199</f>
        <v>8.8404</v>
      </c>
      <c r="N199" s="113"/>
      <c r="P199" s="29"/>
      <c r="X199" s="0" t="n">
        <v>0.09</v>
      </c>
      <c r="Y199" s="0" t="n">
        <v>0.5892</v>
      </c>
      <c r="Z199" s="0" t="n">
        <f aca="false">Y199+X199</f>
        <v>0.6792</v>
      </c>
    </row>
    <row r="200" customFormat="false" ht="15" hidden="false" customHeight="false" outlineLevel="0" collapsed="false">
      <c r="A200" s="24" t="n">
        <v>38912</v>
      </c>
      <c r="B200" s="43" t="n">
        <v>8.58</v>
      </c>
      <c r="C200" s="18"/>
      <c r="D200" s="17"/>
      <c r="E200" s="58"/>
      <c r="F200" s="17"/>
      <c r="G200" s="139" t="n">
        <v>0.2592</v>
      </c>
      <c r="H200" s="31"/>
      <c r="I200" s="25"/>
      <c r="J200" s="33" t="n">
        <v>8.05</v>
      </c>
      <c r="K200" s="33" t="n">
        <v>0.1152</v>
      </c>
      <c r="M200" s="113" t="n">
        <f aca="false">B199+C200+E200+F200-G200-H200-I200</f>
        <v>8.58</v>
      </c>
      <c r="N200" s="113"/>
      <c r="P200" s="29"/>
      <c r="X200" s="0" t="n">
        <v>0.0072</v>
      </c>
      <c r="Y200" s="0" t="n">
        <v>0</v>
      </c>
      <c r="Z200" s="0" t="n">
        <f aca="false">Y200+X200</f>
        <v>0.0072</v>
      </c>
    </row>
    <row r="201" customFormat="false" ht="15" hidden="false" customHeight="false" outlineLevel="0" collapsed="false">
      <c r="A201" s="24" t="n">
        <v>38913</v>
      </c>
      <c r="B201" s="43" t="n">
        <v>8.2992</v>
      </c>
      <c r="C201" s="18"/>
      <c r="D201" s="17"/>
      <c r="E201" s="58"/>
      <c r="F201" s="17"/>
      <c r="G201" s="139" t="n">
        <v>0.2808</v>
      </c>
      <c r="H201" s="31"/>
      <c r="I201" s="25"/>
      <c r="J201" s="33" t="n">
        <v>8.02417</v>
      </c>
      <c r="K201" s="33" t="n">
        <v>0.1332</v>
      </c>
      <c r="M201" s="113" t="n">
        <f aca="false">B200+C201+E201+F201-G201-H201-I201</f>
        <v>8.2992</v>
      </c>
      <c r="N201" s="113"/>
      <c r="P201" s="29"/>
      <c r="X201" s="0" t="n">
        <v>0.0144</v>
      </c>
      <c r="Y201" s="0" t="n">
        <v>0</v>
      </c>
      <c r="Z201" s="0" t="n">
        <f aca="false">Y201+X201</f>
        <v>0.0144</v>
      </c>
    </row>
    <row r="202" customFormat="false" ht="15" hidden="false" customHeight="false" outlineLevel="0" collapsed="false">
      <c r="A202" s="24" t="n">
        <v>38914</v>
      </c>
      <c r="B202" s="43" t="n">
        <v>8.0616</v>
      </c>
      <c r="C202" s="18"/>
      <c r="D202" s="17"/>
      <c r="E202" s="58"/>
      <c r="F202" s="17"/>
      <c r="G202" s="139" t="n">
        <v>0.2376</v>
      </c>
      <c r="H202" s="31"/>
      <c r="I202" s="25"/>
      <c r="J202" s="33" t="n">
        <v>7.99833</v>
      </c>
      <c r="K202" s="33" t="n">
        <v>0.1224</v>
      </c>
      <c r="M202" s="113" t="n">
        <f aca="false">B201+C202+E202+F202-G202-H202-I202</f>
        <v>8.0616</v>
      </c>
      <c r="N202" s="113"/>
      <c r="P202" s="29"/>
      <c r="X202" s="0" t="n">
        <v>0.1728</v>
      </c>
      <c r="Y202" s="0" t="n">
        <v>0.0444</v>
      </c>
      <c r="Z202" s="0" t="n">
        <f aca="false">Y202+X202</f>
        <v>0.2172</v>
      </c>
    </row>
    <row r="203" customFormat="false" ht="15" hidden="false" customHeight="false" outlineLevel="0" collapsed="false">
      <c r="A203" s="24" t="n">
        <v>38915</v>
      </c>
      <c r="B203" s="43" t="n">
        <v>7.9452</v>
      </c>
      <c r="C203" s="18"/>
      <c r="D203" s="17"/>
      <c r="E203" s="58"/>
      <c r="F203" s="17"/>
      <c r="G203" s="139" t="n">
        <v>0.1176</v>
      </c>
      <c r="H203" s="31"/>
      <c r="I203" s="25"/>
      <c r="J203" s="33" t="n">
        <v>7.9725</v>
      </c>
      <c r="K203" s="33" t="n">
        <v>0.1488</v>
      </c>
      <c r="M203" s="113" t="n">
        <f aca="false">B202+C203+E203+F203-G203-H203-I203</f>
        <v>7.944</v>
      </c>
      <c r="N203" s="113"/>
      <c r="P203" s="29"/>
      <c r="X203" s="0" t="n">
        <v>0.1356</v>
      </c>
      <c r="Y203" s="0" t="n">
        <v>0.1224</v>
      </c>
      <c r="Z203" s="0" t="n">
        <f aca="false">Y203+X203</f>
        <v>0.258</v>
      </c>
    </row>
    <row r="204" customFormat="false" ht="15" hidden="false" customHeight="false" outlineLevel="0" collapsed="false">
      <c r="A204" s="24" t="n">
        <v>38916</v>
      </c>
      <c r="B204" s="43" t="n">
        <v>7.8048</v>
      </c>
      <c r="C204" s="18"/>
      <c r="D204" s="17"/>
      <c r="E204" s="58"/>
      <c r="F204" s="17"/>
      <c r="G204" s="139" t="n">
        <v>0.1404</v>
      </c>
      <c r="H204" s="31"/>
      <c r="I204" s="25"/>
      <c r="J204" s="33" t="n">
        <v>7.94667</v>
      </c>
      <c r="K204" s="33" t="n">
        <v>0.1548</v>
      </c>
      <c r="M204" s="113" t="n">
        <f aca="false">B203+C204+E204+F204-G204-H204-I204</f>
        <v>7.8048</v>
      </c>
      <c r="N204" s="113"/>
      <c r="P204" s="29"/>
      <c r="X204" s="0" t="n">
        <v>0</v>
      </c>
      <c r="Y204" s="0" t="n">
        <v>0</v>
      </c>
      <c r="Z204" s="0" t="n">
        <f aca="false">Y204+X204</f>
        <v>0</v>
      </c>
    </row>
    <row r="205" customFormat="false" ht="15" hidden="false" customHeight="false" outlineLevel="0" collapsed="false">
      <c r="A205" s="24" t="n">
        <v>38917</v>
      </c>
      <c r="B205" s="43" t="n">
        <v>7.6212</v>
      </c>
      <c r="C205" s="18"/>
      <c r="D205" s="17"/>
      <c r="E205" s="58"/>
      <c r="F205" s="17"/>
      <c r="G205" s="139" t="n">
        <v>0.1836</v>
      </c>
      <c r="H205" s="31"/>
      <c r="I205" s="25"/>
      <c r="J205" s="33" t="n">
        <v>7.92083</v>
      </c>
      <c r="K205" s="33" t="n">
        <v>0.1812</v>
      </c>
      <c r="M205" s="113" t="n">
        <f aca="false">B204+C205+E205+F205-G205-H205-I205</f>
        <v>7.6212</v>
      </c>
      <c r="N205" s="113"/>
      <c r="P205" s="29"/>
      <c r="X205" s="0" t="n">
        <v>0</v>
      </c>
      <c r="Y205" s="0" t="n">
        <v>0</v>
      </c>
      <c r="Z205" s="0" t="n">
        <f aca="false">Y205+X205</f>
        <v>0</v>
      </c>
    </row>
    <row r="206" customFormat="false" ht="15" hidden="false" customHeight="false" outlineLevel="0" collapsed="false">
      <c r="A206" s="24" t="n">
        <v>38918</v>
      </c>
      <c r="B206" s="43" t="n">
        <v>7.4868</v>
      </c>
      <c r="C206" s="18"/>
      <c r="D206" s="17"/>
      <c r="E206" s="58" t="n">
        <v>0.0624</v>
      </c>
      <c r="F206" s="17"/>
      <c r="G206" s="139" t="n">
        <v>0.1968</v>
      </c>
      <c r="H206" s="31"/>
      <c r="I206" s="25"/>
      <c r="J206" s="33" t="n">
        <v>7.895</v>
      </c>
      <c r="K206" s="33" t="n">
        <v>0.1728</v>
      </c>
      <c r="M206" s="113" t="n">
        <f aca="false">B205+C206+E206+F206-G206-H206-I206</f>
        <v>7.4868</v>
      </c>
      <c r="N206" s="113"/>
      <c r="P206" s="29"/>
      <c r="X206" s="0" t="n">
        <v>0</v>
      </c>
      <c r="Y206" s="0" t="n">
        <v>0</v>
      </c>
      <c r="Z206" s="0" t="n">
        <f aca="false">Y206+X206</f>
        <v>0</v>
      </c>
    </row>
    <row r="207" customFormat="false" ht="15" hidden="false" customHeight="false" outlineLevel="0" collapsed="false">
      <c r="A207" s="24" t="n">
        <v>38919</v>
      </c>
      <c r="B207" s="43" t="n">
        <v>7.356</v>
      </c>
      <c r="C207" s="18"/>
      <c r="D207" s="17"/>
      <c r="E207" s="58" t="n">
        <v>0.0276</v>
      </c>
      <c r="F207" s="17"/>
      <c r="G207" s="139" t="n">
        <v>0.1584</v>
      </c>
      <c r="H207" s="31"/>
      <c r="I207" s="25"/>
      <c r="J207" s="33" t="n">
        <v>7.89286</v>
      </c>
      <c r="K207" s="33" t="n">
        <v>0.1224</v>
      </c>
      <c r="M207" s="113" t="n">
        <f aca="false">B206+C207+E207+F207-G207-H207-I207</f>
        <v>7.356</v>
      </c>
      <c r="N207" s="113"/>
      <c r="P207" s="29"/>
      <c r="X207" s="0" t="n">
        <v>0</v>
      </c>
      <c r="Y207" s="0" t="n">
        <v>0</v>
      </c>
      <c r="Z207" s="0" t="n">
        <f aca="false">Y207+X207</f>
        <v>0</v>
      </c>
    </row>
    <row r="208" customFormat="false" ht="15" hidden="false" customHeight="false" outlineLevel="0" collapsed="false">
      <c r="A208" s="24" t="n">
        <v>38920</v>
      </c>
      <c r="B208" s="43" t="n">
        <v>7.1676</v>
      </c>
      <c r="C208" s="18"/>
      <c r="D208" s="17"/>
      <c r="E208" s="58"/>
      <c r="F208" s="17"/>
      <c r="G208" s="139" t="n">
        <v>0.1896</v>
      </c>
      <c r="H208" s="31"/>
      <c r="I208" s="25"/>
      <c r="J208" s="33" t="n">
        <v>7.89071</v>
      </c>
      <c r="K208" s="33" t="n">
        <v>0.15</v>
      </c>
      <c r="M208" s="113" t="n">
        <f aca="false">B207+C208+E208+F208-G208-H208-I208</f>
        <v>7.1664</v>
      </c>
      <c r="N208" s="113"/>
      <c r="P208" s="29"/>
      <c r="X208" s="0" t="n">
        <v>0</v>
      </c>
      <c r="Y208" s="0" t="n">
        <v>0</v>
      </c>
      <c r="Z208" s="0" t="n">
        <f aca="false">Y208+X208</f>
        <v>0</v>
      </c>
    </row>
    <row r="209" customFormat="false" ht="15" hidden="false" customHeight="false" outlineLevel="0" collapsed="false">
      <c r="A209" s="24" t="n">
        <v>38921</v>
      </c>
      <c r="B209" s="43" t="n">
        <v>6.9516</v>
      </c>
      <c r="C209" s="18"/>
      <c r="D209" s="17"/>
      <c r="E209" s="58"/>
      <c r="F209" s="17"/>
      <c r="G209" s="139" t="n">
        <v>0.216</v>
      </c>
      <c r="H209" s="31"/>
      <c r="I209" s="25"/>
      <c r="J209" s="33" t="n">
        <v>7.88857</v>
      </c>
      <c r="K209" s="33" t="n">
        <v>0.1728</v>
      </c>
      <c r="M209" s="113" t="n">
        <f aca="false">B208+C209+E209+F209-G209-H209-I209</f>
        <v>6.9516</v>
      </c>
      <c r="N209" s="113"/>
      <c r="P209" s="29"/>
      <c r="X209" s="0" t="n">
        <v>0</v>
      </c>
      <c r="Y209" s="0" t="n">
        <v>0</v>
      </c>
      <c r="Z209" s="0" t="n">
        <f aca="false">Y209+X209</f>
        <v>0</v>
      </c>
    </row>
    <row r="210" customFormat="false" ht="15" hidden="false" customHeight="false" outlineLevel="0" collapsed="false">
      <c r="A210" s="24" t="n">
        <v>38922</v>
      </c>
      <c r="B210" s="43" t="n">
        <v>6.7512</v>
      </c>
      <c r="C210" s="18"/>
      <c r="D210" s="17"/>
      <c r="E210" s="58"/>
      <c r="F210" s="17"/>
      <c r="G210" s="139" t="n">
        <v>0.2004</v>
      </c>
      <c r="H210" s="31"/>
      <c r="I210" s="25"/>
      <c r="J210" s="33" t="n">
        <v>7.88643</v>
      </c>
      <c r="K210" s="33" t="n">
        <v>0.1608</v>
      </c>
      <c r="M210" s="113" t="n">
        <f aca="false">B209+C210+E210+F210-G210-H210-I210</f>
        <v>6.7512</v>
      </c>
      <c r="N210" s="113"/>
      <c r="P210" s="29"/>
      <c r="X210" s="0" t="n">
        <v>0</v>
      </c>
      <c r="Y210" s="0" t="n">
        <v>0</v>
      </c>
      <c r="Z210" s="0" t="n">
        <f aca="false">Y210+X210</f>
        <v>0</v>
      </c>
    </row>
    <row r="211" customFormat="false" ht="15" hidden="false" customHeight="false" outlineLevel="0" collapsed="false">
      <c r="A211" s="24" t="n">
        <v>38923</v>
      </c>
      <c r="B211" s="43" t="n">
        <v>6.6792</v>
      </c>
      <c r="C211" s="18"/>
      <c r="D211" s="17"/>
      <c r="E211" s="58" t="n">
        <v>0.1116</v>
      </c>
      <c r="F211" s="17"/>
      <c r="G211" s="139" t="n">
        <v>0.1836</v>
      </c>
      <c r="H211" s="31"/>
      <c r="I211" s="25"/>
      <c r="J211" s="33" t="n">
        <v>7.88429</v>
      </c>
      <c r="K211" s="33" t="n">
        <v>0.2172</v>
      </c>
      <c r="M211" s="113" t="n">
        <f aca="false">B210+C211+E211+F211-G211-H211-I211</f>
        <v>6.6792</v>
      </c>
      <c r="N211" s="113"/>
      <c r="P211" s="29"/>
      <c r="X211" s="0" t="n">
        <v>0</v>
      </c>
      <c r="Y211" s="0" t="n">
        <v>0</v>
      </c>
      <c r="Z211" s="0" t="n">
        <f aca="false">Y211+X211</f>
        <v>0</v>
      </c>
    </row>
    <row r="212" customFormat="false" ht="15" hidden="false" customHeight="false" outlineLevel="0" collapsed="false">
      <c r="A212" s="24" t="n">
        <v>38924</v>
      </c>
      <c r="B212" s="43" t="n">
        <v>6.6372</v>
      </c>
      <c r="C212" s="18"/>
      <c r="D212" s="17"/>
      <c r="E212" s="58" t="n">
        <v>0.084</v>
      </c>
      <c r="F212" s="17"/>
      <c r="G212" s="139" t="n">
        <v>0.126</v>
      </c>
      <c r="H212" s="31"/>
      <c r="I212" s="25"/>
      <c r="J212" s="33" t="n">
        <v>7.88214</v>
      </c>
      <c r="K212" s="33" t="n">
        <v>0.1716</v>
      </c>
      <c r="M212" s="113" t="n">
        <f aca="false">B211+C212+E212+F212-G212-H212-I212</f>
        <v>6.6372</v>
      </c>
      <c r="N212" s="113"/>
      <c r="P212" s="29"/>
      <c r="X212" s="0" t="n">
        <v>0</v>
      </c>
      <c r="Y212" s="0" t="n">
        <v>0</v>
      </c>
      <c r="Z212" s="0" t="n">
        <f aca="false">Y212+X212</f>
        <v>0</v>
      </c>
    </row>
    <row r="213" customFormat="false" ht="15" hidden="false" customHeight="false" outlineLevel="0" collapsed="false">
      <c r="A213" s="24" t="n">
        <v>38925</v>
      </c>
      <c r="B213" s="43" t="n">
        <v>6.5616</v>
      </c>
      <c r="C213" s="18"/>
      <c r="D213" s="17"/>
      <c r="E213" s="58" t="n">
        <v>0.0072</v>
      </c>
      <c r="F213" s="17"/>
      <c r="G213" s="139" t="n">
        <v>0.084</v>
      </c>
      <c r="H213" s="31"/>
      <c r="I213" s="25"/>
      <c r="J213" s="33" t="n">
        <v>7.88</v>
      </c>
      <c r="K213" s="33" t="n">
        <v>0.126</v>
      </c>
      <c r="M213" s="113" t="n">
        <f aca="false">B212+C213+E213+F213-G213-H213-I213</f>
        <v>6.5604</v>
      </c>
      <c r="N213" s="113"/>
      <c r="P213" s="29"/>
      <c r="X213" s="0" t="n">
        <v>0</v>
      </c>
      <c r="Y213" s="0" t="n">
        <v>0</v>
      </c>
      <c r="Z213" s="0" t="n">
        <f aca="false">Y213+X213</f>
        <v>0</v>
      </c>
    </row>
    <row r="214" customFormat="false" ht="15" hidden="false" customHeight="false" outlineLevel="0" collapsed="false">
      <c r="A214" s="24" t="n">
        <v>38926</v>
      </c>
      <c r="B214" s="43" t="n">
        <v>6.4884</v>
      </c>
      <c r="C214" s="18"/>
      <c r="D214" s="17"/>
      <c r="E214" s="58"/>
      <c r="F214" s="17"/>
      <c r="G214" s="139" t="n">
        <v>0.0732</v>
      </c>
      <c r="H214" s="31"/>
      <c r="I214" s="25"/>
      <c r="J214" s="33" t="n">
        <v>7.87833</v>
      </c>
      <c r="K214" s="33" t="n">
        <v>0.1572</v>
      </c>
      <c r="M214" s="113" t="n">
        <f aca="false">B213+C214+E214+F214-G214-H214-I214</f>
        <v>6.4884</v>
      </c>
      <c r="N214" s="113"/>
      <c r="P214" s="29"/>
      <c r="X214" s="0" t="n">
        <v>0.0624</v>
      </c>
      <c r="Y214" s="0" t="n">
        <v>0</v>
      </c>
      <c r="Z214" s="0" t="n">
        <f aca="false">Y214+X214</f>
        <v>0.0624</v>
      </c>
    </row>
    <row r="215" customFormat="false" ht="15" hidden="false" customHeight="false" outlineLevel="0" collapsed="false">
      <c r="A215" s="24" t="n">
        <v>38927</v>
      </c>
      <c r="B215" s="43" t="n">
        <v>6.4128</v>
      </c>
      <c r="C215" s="18"/>
      <c r="D215" s="17"/>
      <c r="E215" s="58"/>
      <c r="F215" s="17"/>
      <c r="G215" s="139" t="n">
        <v>0.0756</v>
      </c>
      <c r="H215" s="31"/>
      <c r="I215" s="25"/>
      <c r="J215" s="33" t="n">
        <v>7.87667</v>
      </c>
      <c r="K215" s="33" t="n">
        <v>0.2592</v>
      </c>
      <c r="M215" s="113" t="n">
        <f aca="false">B214+C215+E215+F215-G215-H215-I215</f>
        <v>6.4128</v>
      </c>
      <c r="N215" s="113"/>
      <c r="P215" s="29"/>
      <c r="X215" s="0" t="n">
        <v>0.0276</v>
      </c>
      <c r="Y215" s="0" t="n">
        <v>0</v>
      </c>
      <c r="Z215" s="0" t="n">
        <f aca="false">Y215+X215</f>
        <v>0.0276</v>
      </c>
    </row>
    <row r="216" customFormat="false" ht="15" hidden="false" customHeight="false" outlineLevel="0" collapsed="false">
      <c r="A216" s="24" t="n">
        <v>38928</v>
      </c>
      <c r="B216" s="43" t="n">
        <v>6.3648</v>
      </c>
      <c r="C216" s="18"/>
      <c r="D216" s="17"/>
      <c r="E216" s="58"/>
      <c r="F216" s="17"/>
      <c r="G216" s="139" t="n">
        <v>0.048</v>
      </c>
      <c r="H216" s="31"/>
      <c r="I216" s="25"/>
      <c r="J216" s="33" t="n">
        <v>7.875</v>
      </c>
      <c r="K216" s="33" t="n">
        <v>0.33</v>
      </c>
      <c r="M216" s="113" t="n">
        <f aca="false">B215+C216+E216+F216-G216-H216-I216</f>
        <v>6.3648</v>
      </c>
      <c r="N216" s="113"/>
      <c r="P216" s="29"/>
      <c r="X216" s="0" t="n">
        <v>0</v>
      </c>
      <c r="Y216" s="0" t="n">
        <v>0</v>
      </c>
      <c r="Z216" s="0" t="n">
        <f aca="false">Y216+X216</f>
        <v>0</v>
      </c>
    </row>
    <row r="217" customFormat="false" ht="15" hidden="false" customHeight="false" outlineLevel="0" collapsed="false">
      <c r="A217" s="24" t="n">
        <v>38929</v>
      </c>
      <c r="B217" s="43" t="n">
        <v>6.324</v>
      </c>
      <c r="C217" s="18"/>
      <c r="D217" s="17"/>
      <c r="E217" s="58"/>
      <c r="F217" s="17"/>
      <c r="G217" s="139" t="n">
        <v>0.0408</v>
      </c>
      <c r="H217" s="31"/>
      <c r="I217" s="25"/>
      <c r="J217" s="33" t="n">
        <v>7.87333</v>
      </c>
      <c r="K217" s="33" t="n">
        <v>0.2268</v>
      </c>
      <c r="M217" s="113" t="n">
        <f aca="false">B216+C217+E217+F217-G217-H217-I217</f>
        <v>6.324</v>
      </c>
      <c r="N217" s="113"/>
      <c r="P217" s="29"/>
      <c r="X217" s="0" t="n">
        <v>0</v>
      </c>
      <c r="Y217" s="0" t="n">
        <v>0</v>
      </c>
      <c r="Z217" s="0" t="n">
        <f aca="false">Y217+X217</f>
        <v>0</v>
      </c>
    </row>
    <row r="218" customFormat="false" ht="15" hidden="false" customHeight="false" outlineLevel="0" collapsed="false">
      <c r="A218" s="24" t="n">
        <v>38930</v>
      </c>
      <c r="B218" s="43" t="n">
        <v>6.2964</v>
      </c>
      <c r="C218" s="18"/>
      <c r="D218" s="17"/>
      <c r="E218" s="58"/>
      <c r="F218" s="17"/>
      <c r="G218" s="139" t="n">
        <v>0.0276</v>
      </c>
      <c r="H218" s="31"/>
      <c r="I218" s="25"/>
      <c r="J218" s="33" t="n">
        <v>7.87167</v>
      </c>
      <c r="K218" s="33" t="n">
        <v>0.1824</v>
      </c>
      <c r="M218" s="113" t="n">
        <f aca="false">B217+C218+E218+F218-G218-H218-I218</f>
        <v>6.2964</v>
      </c>
      <c r="N218" s="113"/>
      <c r="P218" s="29"/>
      <c r="X218" s="0" t="n">
        <v>0</v>
      </c>
      <c r="Y218" s="0" t="n">
        <v>0</v>
      </c>
      <c r="Z218" s="0" t="n">
        <f aca="false">Y218+X218</f>
        <v>0</v>
      </c>
    </row>
    <row r="219" customFormat="false" ht="15" hidden="false" customHeight="false" outlineLevel="0" collapsed="false">
      <c r="A219" s="24" t="n">
        <v>38931</v>
      </c>
      <c r="B219" s="43" t="n">
        <v>6.2592</v>
      </c>
      <c r="C219" s="18"/>
      <c r="D219" s="17"/>
      <c r="E219" s="58"/>
      <c r="F219" s="17"/>
      <c r="G219" s="139" t="n">
        <v>0.036</v>
      </c>
      <c r="H219" s="31"/>
      <c r="I219" s="25"/>
      <c r="J219" s="33" t="n">
        <v>7.87</v>
      </c>
      <c r="K219" s="33" t="n">
        <v>0.2112</v>
      </c>
      <c r="M219" s="113" t="n">
        <f aca="false">B218+C219+E219+F219-G219-H219-I219</f>
        <v>6.2604</v>
      </c>
      <c r="N219" s="113"/>
      <c r="P219" s="29"/>
      <c r="X219" s="0" t="n">
        <v>0.1116</v>
      </c>
      <c r="Y219" s="0" t="n">
        <v>0</v>
      </c>
      <c r="Z219" s="0" t="n">
        <f aca="false">Y219+X219</f>
        <v>0.1116</v>
      </c>
    </row>
    <row r="220" customFormat="false" ht="15" hidden="false" customHeight="false" outlineLevel="0" collapsed="false">
      <c r="A220" s="24" t="n">
        <v>38932</v>
      </c>
      <c r="B220" s="43" t="n">
        <v>6.222</v>
      </c>
      <c r="C220" s="18"/>
      <c r="D220" s="17"/>
      <c r="E220" s="58"/>
      <c r="F220" s="17"/>
      <c r="G220" s="139" t="n">
        <v>0.0372</v>
      </c>
      <c r="H220" s="31"/>
      <c r="I220" s="25"/>
      <c r="J220" s="33" t="n">
        <v>7.88611</v>
      </c>
      <c r="K220" s="33" t="n">
        <v>0.216</v>
      </c>
      <c r="M220" s="113" t="n">
        <f aca="false">B219+C220+E220+F220-G220-H220-I220</f>
        <v>6.222</v>
      </c>
      <c r="N220" s="113"/>
      <c r="P220" s="29"/>
      <c r="X220" s="0" t="n">
        <v>0.084</v>
      </c>
      <c r="Y220" s="0" t="n">
        <v>0</v>
      </c>
      <c r="Z220" s="0" t="n">
        <f aca="false">Y220+X220</f>
        <v>0.084</v>
      </c>
    </row>
    <row r="221" customFormat="false" ht="15" hidden="false" customHeight="false" outlineLevel="0" collapsed="false">
      <c r="A221" s="24" t="n">
        <v>38933</v>
      </c>
      <c r="B221" s="43" t="n">
        <v>6.1692</v>
      </c>
      <c r="C221" s="18"/>
      <c r="D221" s="17"/>
      <c r="E221" s="58"/>
      <c r="F221" s="17"/>
      <c r="G221" s="139" t="n">
        <v>0.0528</v>
      </c>
      <c r="H221" s="31"/>
      <c r="I221" s="25"/>
      <c r="J221" s="33" t="n">
        <v>7.90222</v>
      </c>
      <c r="K221" s="33" t="n">
        <v>0.348</v>
      </c>
      <c r="M221" s="113" t="n">
        <f aca="false">B220+C221+E221+F221-G221-H221-I221</f>
        <v>6.1692</v>
      </c>
      <c r="N221" s="113"/>
      <c r="P221" s="29"/>
      <c r="X221" s="0" t="n">
        <v>0.0072</v>
      </c>
      <c r="Y221" s="0" t="n">
        <v>0</v>
      </c>
      <c r="Z221" s="0" t="n">
        <f aca="false">Y221+X221</f>
        <v>0.0072</v>
      </c>
    </row>
    <row r="222" customFormat="false" ht="15" hidden="false" customHeight="false" outlineLevel="0" collapsed="false">
      <c r="A222" s="24" t="n">
        <v>38934</v>
      </c>
      <c r="B222" s="43" t="n">
        <v>6.1176</v>
      </c>
      <c r="C222" s="18"/>
      <c r="D222" s="17"/>
      <c r="E222" s="58"/>
      <c r="F222" s="17"/>
      <c r="G222" s="139" t="n">
        <v>0.0516</v>
      </c>
      <c r="H222" s="31"/>
      <c r="I222" s="25"/>
      <c r="J222" s="33" t="n">
        <v>7.91833</v>
      </c>
      <c r="K222" s="33" t="n">
        <v>0.27</v>
      </c>
      <c r="M222" s="113" t="n">
        <f aca="false">B221+C222+E222+F222-G222-H222-I222</f>
        <v>6.1176</v>
      </c>
      <c r="N222" s="113"/>
      <c r="P222" s="29"/>
      <c r="X222" s="0" t="n">
        <v>0</v>
      </c>
      <c r="Y222" s="0" t="n">
        <v>0</v>
      </c>
      <c r="Z222" s="0" t="n">
        <f aca="false">Y222+X222</f>
        <v>0</v>
      </c>
    </row>
    <row r="223" customFormat="false" ht="15" hidden="false" customHeight="false" outlineLevel="0" collapsed="false">
      <c r="A223" s="24" t="n">
        <v>38935</v>
      </c>
      <c r="B223" s="43" t="n">
        <v>6.0768</v>
      </c>
      <c r="C223" s="18"/>
      <c r="D223" s="17"/>
      <c r="E223" s="58"/>
      <c r="F223" s="17"/>
      <c r="G223" s="139" t="n">
        <v>0.0396</v>
      </c>
      <c r="H223" s="31"/>
      <c r="I223" s="25"/>
      <c r="J223" s="33" t="n">
        <v>7.93444</v>
      </c>
      <c r="K223" s="33" t="n">
        <v>0.2208</v>
      </c>
      <c r="M223" s="113" t="n">
        <f aca="false">B222+C223+E223+F223-G223-H223-I223</f>
        <v>6.078</v>
      </c>
      <c r="N223" s="113"/>
      <c r="P223" s="29"/>
      <c r="X223" s="0" t="n">
        <v>0</v>
      </c>
      <c r="Y223" s="0" t="n">
        <v>0</v>
      </c>
      <c r="Z223" s="0" t="n">
        <f aca="false">Y223+X223</f>
        <v>0</v>
      </c>
    </row>
    <row r="224" customFormat="false" ht="15" hidden="false" customHeight="false" outlineLevel="0" collapsed="false">
      <c r="A224" s="24" t="n">
        <v>38936</v>
      </c>
      <c r="B224" s="43" t="n">
        <v>6.0216</v>
      </c>
      <c r="C224" s="18"/>
      <c r="D224" s="17"/>
      <c r="E224" s="58"/>
      <c r="F224" s="17"/>
      <c r="G224" s="139" t="n">
        <v>0.0552</v>
      </c>
      <c r="H224" s="31"/>
      <c r="I224" s="25"/>
      <c r="J224" s="33" t="n">
        <v>7.95056</v>
      </c>
      <c r="K224" s="33" t="n">
        <v>0.3504</v>
      </c>
      <c r="M224" s="113" t="n">
        <f aca="false">B223+C224+E224+F224-G224-H224-I224</f>
        <v>6.0216</v>
      </c>
      <c r="N224" s="113"/>
      <c r="P224" s="29"/>
      <c r="X224" s="0" t="n">
        <v>0</v>
      </c>
      <c r="Y224" s="0" t="n">
        <v>0</v>
      </c>
      <c r="Z224" s="0" t="n">
        <f aca="false">Y224+X224</f>
        <v>0</v>
      </c>
    </row>
    <row r="225" customFormat="false" ht="15" hidden="false" customHeight="false" outlineLevel="0" collapsed="false">
      <c r="A225" s="24" t="n">
        <v>38937</v>
      </c>
      <c r="B225" s="43" t="n">
        <v>5.958</v>
      </c>
      <c r="C225" s="18"/>
      <c r="D225" s="17"/>
      <c r="E225" s="58"/>
      <c r="F225" s="17"/>
      <c r="G225" s="139" t="n">
        <v>0.0636</v>
      </c>
      <c r="H225" s="31"/>
      <c r="I225" s="25"/>
      <c r="J225" s="33" t="n">
        <v>7.96667</v>
      </c>
      <c r="K225" s="33" t="n">
        <v>0.2712</v>
      </c>
      <c r="M225" s="113" t="n">
        <f aca="false">B224+C225+E225+F225-G225-H225-I225</f>
        <v>5.958</v>
      </c>
      <c r="N225" s="113"/>
      <c r="P225" s="29"/>
      <c r="X225" s="0" t="n">
        <v>0</v>
      </c>
      <c r="Y225" s="0" t="n">
        <v>0</v>
      </c>
      <c r="Z225" s="0" t="n">
        <f aca="false">Y225+X225</f>
        <v>0</v>
      </c>
    </row>
    <row r="226" customFormat="false" ht="15" hidden="false" customHeight="false" outlineLevel="0" collapsed="false">
      <c r="A226" s="24" t="n">
        <v>38938</v>
      </c>
      <c r="B226" s="43" t="n">
        <v>6.2124</v>
      </c>
      <c r="C226" s="18"/>
      <c r="D226" s="17"/>
      <c r="E226" s="58" t="n">
        <v>0.3432</v>
      </c>
      <c r="F226" s="17"/>
      <c r="G226" s="139" t="n">
        <v>0.0888</v>
      </c>
      <c r="H226" s="31"/>
      <c r="I226" s="25"/>
      <c r="J226" s="33" t="n">
        <v>7.98278</v>
      </c>
      <c r="K226" s="33" t="n">
        <v>0.3168</v>
      </c>
      <c r="M226" s="113" t="n">
        <f aca="false">B225+C226+E226+F226-G226-H226-I226</f>
        <v>6.2124</v>
      </c>
      <c r="N226" s="113"/>
      <c r="P226" s="29"/>
      <c r="X226" s="0" t="n">
        <v>0</v>
      </c>
      <c r="Y226" s="0" t="n">
        <v>0</v>
      </c>
      <c r="Z226" s="0" t="n">
        <f aca="false">Y226+X226</f>
        <v>0</v>
      </c>
    </row>
    <row r="227" customFormat="false" ht="15" hidden="false" customHeight="false" outlineLevel="0" collapsed="false">
      <c r="A227" s="24" t="n">
        <v>38939</v>
      </c>
      <c r="B227" s="43" t="n">
        <v>6.1224</v>
      </c>
      <c r="C227" s="18"/>
      <c r="D227" s="17"/>
      <c r="E227" s="58"/>
      <c r="F227" s="17"/>
      <c r="G227" s="139" t="n">
        <v>0.09</v>
      </c>
      <c r="H227" s="31"/>
      <c r="I227" s="25"/>
      <c r="J227" s="33" t="n">
        <v>7.99889</v>
      </c>
      <c r="K227" s="33" t="n">
        <v>0.252</v>
      </c>
      <c r="M227" s="113" t="n">
        <f aca="false">B226+C227+E227+F227-G227-H227-I227</f>
        <v>6.1224</v>
      </c>
      <c r="N227" s="113"/>
      <c r="P227" s="29"/>
      <c r="X227" s="0" t="n">
        <v>0</v>
      </c>
      <c r="Y227" s="0" t="n">
        <v>0</v>
      </c>
      <c r="Z227" s="0" t="n">
        <f aca="false">Y227+X227</f>
        <v>0</v>
      </c>
    </row>
    <row r="228" customFormat="false" ht="15" hidden="false" customHeight="false" outlineLevel="0" collapsed="false">
      <c r="A228" s="24" t="n">
        <v>38940</v>
      </c>
      <c r="B228" s="43" t="n">
        <v>5.9928</v>
      </c>
      <c r="C228" s="18"/>
      <c r="D228" s="17"/>
      <c r="E228" s="58"/>
      <c r="F228" s="17"/>
      <c r="G228" s="139" t="n">
        <v>0.1296</v>
      </c>
      <c r="H228" s="31"/>
      <c r="I228" s="25"/>
      <c r="J228" s="33" t="n">
        <v>8.015</v>
      </c>
      <c r="K228" s="33" t="n">
        <v>0.3348</v>
      </c>
      <c r="M228" s="113" t="n">
        <f aca="false">B227+C228+E228+F228-G228-H228-I228</f>
        <v>5.9928</v>
      </c>
      <c r="N228" s="113"/>
      <c r="P228" s="29"/>
      <c r="X228" s="0" t="n">
        <v>0</v>
      </c>
      <c r="Y228" s="0" t="n">
        <v>0</v>
      </c>
      <c r="Z228" s="0" t="n">
        <f aca="false">Y228+X228</f>
        <v>0</v>
      </c>
    </row>
    <row r="229" customFormat="false" ht="15" hidden="false" customHeight="false" outlineLevel="0" collapsed="false">
      <c r="A229" s="24" t="n">
        <v>38941</v>
      </c>
      <c r="B229" s="43" t="n">
        <v>6.1512</v>
      </c>
      <c r="C229" s="18"/>
      <c r="D229" s="17"/>
      <c r="E229" s="58" t="n">
        <v>0.3084</v>
      </c>
      <c r="F229" s="17"/>
      <c r="G229" s="139" t="n">
        <v>0.15</v>
      </c>
      <c r="H229" s="31"/>
      <c r="I229" s="25"/>
      <c r="J229" s="33" t="n">
        <v>7.98583</v>
      </c>
      <c r="K229" s="33" t="n">
        <v>0.408</v>
      </c>
      <c r="M229" s="113" t="n">
        <f aca="false">B228+C229+E229+F229-G229-H229-I229</f>
        <v>6.1512</v>
      </c>
      <c r="N229" s="113"/>
      <c r="P229" s="29"/>
      <c r="X229" s="0" t="n">
        <v>0</v>
      </c>
      <c r="Y229" s="0" t="n">
        <v>0</v>
      </c>
      <c r="Z229" s="0" t="n">
        <f aca="false">Y229+X229</f>
        <v>0</v>
      </c>
    </row>
    <row r="230" customFormat="false" ht="15" hidden="false" customHeight="false" outlineLevel="0" collapsed="false">
      <c r="A230" s="24" t="n">
        <v>38942</v>
      </c>
      <c r="B230" s="43" t="n">
        <v>6.1656</v>
      </c>
      <c r="C230" s="18"/>
      <c r="D230" s="17"/>
      <c r="E230" s="58" t="n">
        <v>0.1332</v>
      </c>
      <c r="F230" s="17"/>
      <c r="G230" s="139" t="n">
        <v>0.1188</v>
      </c>
      <c r="H230" s="31"/>
      <c r="I230" s="25"/>
      <c r="J230" s="33" t="n">
        <v>7.95667</v>
      </c>
      <c r="K230" s="33" t="n">
        <v>0.258</v>
      </c>
      <c r="M230" s="113" t="n">
        <f aca="false">B229+C230+E230+F230-G230-H230-I230</f>
        <v>6.1656</v>
      </c>
      <c r="N230" s="113"/>
      <c r="P230" s="29"/>
      <c r="X230" s="0" t="n">
        <v>0</v>
      </c>
      <c r="Y230" s="0" t="n">
        <v>0</v>
      </c>
      <c r="Z230" s="0" t="n">
        <f aca="false">Y230+X230</f>
        <v>0</v>
      </c>
    </row>
    <row r="231" customFormat="false" ht="15" hidden="false" customHeight="false" outlineLevel="0" collapsed="false">
      <c r="A231" s="24" t="n">
        <v>38943</v>
      </c>
      <c r="B231" s="43" t="n">
        <v>6.7104</v>
      </c>
      <c r="C231" s="18"/>
      <c r="D231" s="17"/>
      <c r="E231" s="58" t="n">
        <v>0.6228</v>
      </c>
      <c r="F231" s="17"/>
      <c r="G231" s="139" t="n">
        <v>0.078</v>
      </c>
      <c r="H231" s="31"/>
      <c r="I231" s="25"/>
      <c r="J231" s="33" t="n">
        <v>7.9275</v>
      </c>
      <c r="K231" s="33" t="n">
        <v>0.1404</v>
      </c>
      <c r="M231" s="113" t="n">
        <f aca="false">B230+C231+E231+F231-G231-H231-I231</f>
        <v>6.7104</v>
      </c>
      <c r="N231" s="113"/>
      <c r="P231" s="29"/>
      <c r="X231" s="0" t="n">
        <v>0</v>
      </c>
      <c r="Y231" s="0" t="n">
        <v>0</v>
      </c>
      <c r="Z231" s="0" t="n">
        <f aca="false">Y231+X231</f>
        <v>0</v>
      </c>
    </row>
    <row r="232" customFormat="false" ht="15" hidden="false" customHeight="false" outlineLevel="0" collapsed="false">
      <c r="A232" s="24" t="n">
        <v>38944</v>
      </c>
      <c r="B232" s="43" t="n">
        <v>6.5988</v>
      </c>
      <c r="C232" s="18"/>
      <c r="D232" s="17"/>
      <c r="E232" s="21"/>
      <c r="F232" s="17"/>
      <c r="G232" s="139" t="n">
        <v>0.1116</v>
      </c>
      <c r="H232" s="31"/>
      <c r="I232" s="25"/>
      <c r="J232" s="33" t="n">
        <v>7.89833</v>
      </c>
      <c r="K232" s="33" t="n">
        <v>0.162</v>
      </c>
      <c r="M232" s="113" t="n">
        <f aca="false">B231+C232+E232+F232-G232-H232-I232</f>
        <v>6.5988</v>
      </c>
      <c r="N232" s="113"/>
      <c r="P232" s="29"/>
      <c r="X232" s="0" t="n">
        <v>0</v>
      </c>
      <c r="Y232" s="0" t="n">
        <v>0</v>
      </c>
      <c r="Z232" s="0" t="n">
        <f aca="false">Y232+X232</f>
        <v>0</v>
      </c>
    </row>
    <row r="233" customFormat="false" ht="15" hidden="false" customHeight="false" outlineLevel="0" collapsed="false">
      <c r="A233" s="24" t="n">
        <v>38945</v>
      </c>
      <c r="B233" s="43" t="n">
        <v>6.4452</v>
      </c>
      <c r="C233" s="18"/>
      <c r="D233" s="17"/>
      <c r="E233" s="81"/>
      <c r="F233" s="17"/>
      <c r="G233" s="139" t="n">
        <v>0.1536</v>
      </c>
      <c r="H233" s="31"/>
      <c r="I233" s="25"/>
      <c r="J233" s="33" t="n">
        <v>7.86917</v>
      </c>
      <c r="K233" s="33" t="n">
        <v>0.21</v>
      </c>
      <c r="M233" s="113" t="n">
        <f aca="false">B232+C233+E233+F233-G233-H233-I233</f>
        <v>6.4452</v>
      </c>
      <c r="N233" s="113"/>
      <c r="P233" s="29"/>
      <c r="X233" s="0" t="n">
        <v>0</v>
      </c>
      <c r="Y233" s="0" t="n">
        <v>0</v>
      </c>
      <c r="Z233" s="0" t="n">
        <f aca="false">Y233+X233</f>
        <v>0</v>
      </c>
    </row>
    <row r="234" customFormat="false" ht="15" hidden="false" customHeight="false" outlineLevel="0" collapsed="false">
      <c r="A234" s="24" t="n">
        <v>38946</v>
      </c>
      <c r="B234" s="43" t="n">
        <v>6.2628</v>
      </c>
      <c r="C234" s="18"/>
      <c r="D234" s="17"/>
      <c r="E234" s="81"/>
      <c r="F234" s="17"/>
      <c r="G234" s="139" t="n">
        <v>0.1824</v>
      </c>
      <c r="H234" s="31"/>
      <c r="I234" s="25"/>
      <c r="J234" s="33" t="n">
        <v>7.84</v>
      </c>
      <c r="K234" s="33" t="n">
        <v>0.246</v>
      </c>
      <c r="M234" s="113" t="n">
        <f aca="false">B233+C234+E234+F234-G234-H234-I234</f>
        <v>6.2628</v>
      </c>
      <c r="N234" s="113"/>
      <c r="P234" s="29"/>
      <c r="X234" s="0" t="n">
        <v>0.0888</v>
      </c>
      <c r="Y234" s="0" t="n">
        <v>0.2544</v>
      </c>
      <c r="Z234" s="0" t="n">
        <f aca="false">Y234+X234</f>
        <v>0.3432</v>
      </c>
    </row>
    <row r="235" customFormat="false" ht="15" hidden="false" customHeight="false" outlineLevel="0" collapsed="false">
      <c r="A235" s="24" t="n">
        <v>38947</v>
      </c>
      <c r="B235" s="43" t="n">
        <v>6.1704</v>
      </c>
      <c r="C235" s="18"/>
      <c r="D235" s="17"/>
      <c r="E235" s="81" t="n">
        <v>0.0984</v>
      </c>
      <c r="F235" s="17"/>
      <c r="G235" s="139" t="n">
        <v>0.1908</v>
      </c>
      <c r="H235" s="31"/>
      <c r="I235" s="25"/>
      <c r="J235" s="33" t="n">
        <v>7.8175</v>
      </c>
      <c r="K235" s="33" t="n">
        <v>0.204</v>
      </c>
      <c r="M235" s="113" t="n">
        <f aca="false">B234+C235+E235+F235-G235-H235-I235</f>
        <v>6.1704</v>
      </c>
      <c r="N235" s="113"/>
      <c r="P235" s="29"/>
      <c r="X235" s="0" t="n">
        <v>0</v>
      </c>
      <c r="Y235" s="0" t="n">
        <v>0</v>
      </c>
      <c r="Z235" s="0" t="n">
        <f aca="false">Y235+X235</f>
        <v>0</v>
      </c>
    </row>
    <row r="236" customFormat="false" ht="15" hidden="false" customHeight="false" outlineLevel="0" collapsed="false">
      <c r="A236" s="24" t="n">
        <v>38948</v>
      </c>
      <c r="B236" s="43" t="n">
        <v>6.1332</v>
      </c>
      <c r="C236" s="25"/>
      <c r="D236" s="17"/>
      <c r="E236" s="81" t="n">
        <v>0.0696</v>
      </c>
      <c r="F236" s="17"/>
      <c r="G236" s="139" t="n">
        <v>0.1068</v>
      </c>
      <c r="H236" s="31"/>
      <c r="I236" s="25"/>
      <c r="J236" s="33" t="n">
        <v>7.795</v>
      </c>
      <c r="K236" s="33" t="n">
        <v>0.1248</v>
      </c>
      <c r="M236" s="113" t="n">
        <f aca="false">B235+C236+E236+F236-G236-H236-I236</f>
        <v>6.1332</v>
      </c>
      <c r="N236" s="113"/>
      <c r="P236" s="29"/>
      <c r="X236" s="0" t="n">
        <v>0</v>
      </c>
      <c r="Y236" s="0" t="n">
        <v>0</v>
      </c>
      <c r="Z236" s="0" t="n">
        <f aca="false">Y236+X236</f>
        <v>0</v>
      </c>
    </row>
    <row r="237" customFormat="false" ht="15" hidden="false" customHeight="false" outlineLevel="0" collapsed="false">
      <c r="A237" s="24" t="n">
        <v>38949</v>
      </c>
      <c r="B237" s="43" t="n">
        <v>5.9688</v>
      </c>
      <c r="C237" s="25"/>
      <c r="D237" s="17"/>
      <c r="E237" s="81"/>
      <c r="F237" s="17"/>
      <c r="G237" s="139" t="n">
        <v>0.1644</v>
      </c>
      <c r="H237" s="31"/>
      <c r="I237" s="25"/>
      <c r="J237" s="33" t="n">
        <v>7.7725</v>
      </c>
      <c r="K237" s="33" t="n">
        <v>0.1848</v>
      </c>
      <c r="M237" s="113" t="n">
        <f aca="false">B236+C237+E237+F237-G237-H237-I237</f>
        <v>5.9688</v>
      </c>
      <c r="N237" s="113"/>
      <c r="P237" s="29"/>
      <c r="X237" s="0" t="n">
        <v>0.15</v>
      </c>
      <c r="Y237" s="0" t="n">
        <v>0.1584</v>
      </c>
      <c r="Z237" s="0" t="n">
        <f aca="false">Y237+X237</f>
        <v>0.3084</v>
      </c>
    </row>
    <row r="238" customFormat="false" ht="15" hidden="false" customHeight="false" outlineLevel="0" collapsed="false">
      <c r="A238" s="24" t="n">
        <v>38950</v>
      </c>
      <c r="B238" s="43" t="n">
        <v>5.8536</v>
      </c>
      <c r="C238" s="25"/>
      <c r="D238" s="17"/>
      <c r="E238" s="81" t="n">
        <v>0.0072</v>
      </c>
      <c r="F238" s="17"/>
      <c r="G238" s="139" t="n">
        <v>0.1224</v>
      </c>
      <c r="H238" s="31"/>
      <c r="I238" s="25"/>
      <c r="J238" s="33" t="n">
        <v>7.75</v>
      </c>
      <c r="K238" s="33" t="n">
        <v>0.1308</v>
      </c>
      <c r="M238" s="113" t="n">
        <f aca="false">B237+C238+E238+F238-G238-H238-I238</f>
        <v>5.8536</v>
      </c>
      <c r="N238" s="113"/>
      <c r="P238" s="29"/>
      <c r="X238" s="0" t="n">
        <v>0.1188</v>
      </c>
      <c r="Y238" s="0" t="n">
        <v>0.0144</v>
      </c>
      <c r="Z238" s="0" t="n">
        <f aca="false">Y238+X238</f>
        <v>0.1332</v>
      </c>
    </row>
    <row r="239" customFormat="false" ht="15" hidden="false" customHeight="false" outlineLevel="0" collapsed="false">
      <c r="A239" s="24" t="n">
        <v>38951</v>
      </c>
      <c r="B239" s="43" t="n">
        <v>5.6712</v>
      </c>
      <c r="C239" s="18"/>
      <c r="D239" s="17"/>
      <c r="E239" s="81"/>
      <c r="F239" s="17"/>
      <c r="G239" s="139" t="n">
        <v>0.1824</v>
      </c>
      <c r="H239" s="31"/>
      <c r="I239" s="25"/>
      <c r="J239" s="33" t="n">
        <v>7.7275</v>
      </c>
      <c r="K239" s="33" t="n">
        <v>0.18</v>
      </c>
      <c r="M239" s="113" t="n">
        <f aca="false">B238+C239+E239+F239-G239-H239-I239</f>
        <v>5.6712</v>
      </c>
      <c r="N239" s="113"/>
      <c r="P239" s="29"/>
      <c r="X239" s="0" t="n">
        <v>0.078</v>
      </c>
      <c r="Y239" s="0" t="n">
        <v>0.5448</v>
      </c>
      <c r="Z239" s="0" t="n">
        <f aca="false">Y239+X239</f>
        <v>0.6228</v>
      </c>
    </row>
    <row r="240" customFormat="false" ht="15" hidden="false" customHeight="false" outlineLevel="0" collapsed="false">
      <c r="A240" s="24" t="n">
        <v>38952</v>
      </c>
      <c r="B240" s="43" t="n">
        <v>5.442</v>
      </c>
      <c r="C240" s="18"/>
      <c r="D240" s="31"/>
      <c r="E240" s="81"/>
      <c r="F240" s="17"/>
      <c r="G240" s="139" t="n">
        <v>0.2292</v>
      </c>
      <c r="H240" s="31"/>
      <c r="I240" s="25"/>
      <c r="J240" s="33" t="n">
        <v>7.705</v>
      </c>
      <c r="K240" s="33" t="n">
        <v>0.2004</v>
      </c>
      <c r="M240" s="113" t="n">
        <f aca="false">B239+C240+E240+F240-G240-H240-I240</f>
        <v>5.442</v>
      </c>
      <c r="N240" s="113"/>
      <c r="P240" s="29"/>
      <c r="X240" s="0" t="n">
        <v>0</v>
      </c>
      <c r="Y240" s="0" t="n">
        <v>0</v>
      </c>
      <c r="Z240" s="0" t="n">
        <f aca="false">Y240+X240</f>
        <v>0</v>
      </c>
    </row>
    <row r="241" customFormat="false" ht="15" hidden="false" customHeight="false" outlineLevel="0" collapsed="false">
      <c r="A241" s="24" t="n">
        <v>38953</v>
      </c>
      <c r="B241" s="43" t="n">
        <v>5.166</v>
      </c>
      <c r="C241" s="18"/>
      <c r="D241" s="17"/>
      <c r="E241" s="81"/>
      <c r="F241" s="17"/>
      <c r="G241" s="139" t="n">
        <v>0.276</v>
      </c>
      <c r="H241" s="31"/>
      <c r="I241" s="25"/>
      <c r="J241" s="33" t="n">
        <v>7.6825</v>
      </c>
      <c r="K241" s="33" t="n">
        <v>0.0744</v>
      </c>
      <c r="M241" s="113" t="n">
        <f aca="false">B240+C241+E241+F241-G241-H241-I241</f>
        <v>5.166</v>
      </c>
      <c r="N241" s="113"/>
      <c r="P241" s="29"/>
      <c r="X241" s="0" t="n">
        <v>0</v>
      </c>
      <c r="Y241" s="0" t="n">
        <v>0</v>
      </c>
      <c r="Z241" s="0" t="n">
        <f aca="false">Y241+X241</f>
        <v>0</v>
      </c>
    </row>
    <row r="242" customFormat="false" ht="15" hidden="false" customHeight="false" outlineLevel="0" collapsed="false">
      <c r="A242" s="24" t="n">
        <v>38954</v>
      </c>
      <c r="B242" s="43" t="n">
        <v>4.98</v>
      </c>
      <c r="C242" s="18"/>
      <c r="D242" s="17"/>
      <c r="E242" s="81"/>
      <c r="F242" s="17"/>
      <c r="G242" s="139" t="n">
        <v>0.186</v>
      </c>
      <c r="H242" s="31"/>
      <c r="I242" s="25"/>
      <c r="J242" s="33" t="n">
        <v>7.66</v>
      </c>
      <c r="K242" s="33" t="n">
        <v>0.072</v>
      </c>
      <c r="M242" s="113" t="n">
        <f aca="false">B241+C242+E242+F242-G242-H242-I242</f>
        <v>4.98</v>
      </c>
      <c r="N242" s="113"/>
      <c r="P242" s="29"/>
      <c r="X242" s="0" t="n">
        <v>0</v>
      </c>
      <c r="Y242" s="0" t="n">
        <v>0</v>
      </c>
      <c r="Z242" s="0" t="n">
        <f aca="false">Y242+X242</f>
        <v>0</v>
      </c>
    </row>
    <row r="243" customFormat="false" ht="15" hidden="false" customHeight="false" outlineLevel="0" collapsed="false">
      <c r="A243" s="24" t="n">
        <v>38955</v>
      </c>
      <c r="B243" s="43" t="n">
        <v>4.8372</v>
      </c>
      <c r="C243" s="18"/>
      <c r="D243" s="31"/>
      <c r="E243" s="17" t="n">
        <v>0.0072</v>
      </c>
      <c r="F243" s="17"/>
      <c r="G243" s="139" t="n">
        <v>0.1488</v>
      </c>
      <c r="H243" s="31"/>
      <c r="I243" s="25"/>
      <c r="J243" s="33" t="n">
        <v>7.6375</v>
      </c>
      <c r="K243" s="33" t="n">
        <v>0.0504</v>
      </c>
      <c r="M243" s="113" t="n">
        <f aca="false">B242+C243+E243+F243-G243-H243-I243</f>
        <v>4.8384</v>
      </c>
      <c r="N243" s="113"/>
      <c r="P243" s="29"/>
      <c r="X243" s="0" t="n">
        <v>0.0984</v>
      </c>
      <c r="Y243" s="0" t="n">
        <v>0</v>
      </c>
      <c r="Z243" s="0" t="n">
        <f aca="false">Y243+X243</f>
        <v>0.0984</v>
      </c>
    </row>
    <row r="244" customFormat="false" ht="15" hidden="false" customHeight="false" outlineLevel="0" collapsed="false">
      <c r="A244" s="24" t="n">
        <v>38956</v>
      </c>
      <c r="B244" s="43" t="n">
        <v>4.6644</v>
      </c>
      <c r="C244" s="18"/>
      <c r="D244" s="31"/>
      <c r="E244" s="17"/>
      <c r="F244" s="17"/>
      <c r="G244" s="139" t="n">
        <v>0.1728</v>
      </c>
      <c r="H244" s="31"/>
      <c r="I244" s="25"/>
      <c r="J244" s="33" t="n">
        <v>7.615</v>
      </c>
      <c r="K244" s="33" t="n">
        <v>0.0564</v>
      </c>
      <c r="M244" s="113" t="n">
        <f aca="false">B243+C244+E244+F244-G244-H244-I244</f>
        <v>4.6644</v>
      </c>
      <c r="N244" s="113"/>
      <c r="P244" s="29"/>
      <c r="X244" s="0" t="n">
        <v>0.0696</v>
      </c>
      <c r="Y244" s="0" t="n">
        <v>0</v>
      </c>
      <c r="Z244" s="0" t="n">
        <f aca="false">Y244+X244</f>
        <v>0.0696</v>
      </c>
    </row>
    <row r="245" customFormat="false" ht="15" hidden="false" customHeight="false" outlineLevel="0" collapsed="false">
      <c r="A245" s="24" t="n">
        <v>38957</v>
      </c>
      <c r="B245" s="43" t="n">
        <v>4.4628</v>
      </c>
      <c r="C245" s="18"/>
      <c r="D245" s="31"/>
      <c r="E245" s="17"/>
      <c r="F245" s="17"/>
      <c r="G245" s="139" t="n">
        <v>0.2028</v>
      </c>
      <c r="H245" s="31"/>
      <c r="I245" s="25"/>
      <c r="J245" s="33" t="n">
        <v>7.5925</v>
      </c>
      <c r="K245" s="33" t="n">
        <v>0.078</v>
      </c>
      <c r="M245" s="113" t="n">
        <f aca="false">B244+C245+E245+F245-G245-H245-I245</f>
        <v>4.4616</v>
      </c>
      <c r="N245" s="113"/>
      <c r="P245" s="29"/>
      <c r="X245" s="0" t="n">
        <v>0</v>
      </c>
      <c r="Y245" s="0" t="n">
        <v>0</v>
      </c>
      <c r="Z245" s="0" t="n">
        <f aca="false">Y245+X245</f>
        <v>0</v>
      </c>
    </row>
    <row r="246" customFormat="false" ht="15" hidden="false" customHeight="false" outlineLevel="0" collapsed="false">
      <c r="A246" s="24" t="n">
        <v>38958</v>
      </c>
      <c r="B246" s="43" t="n">
        <v>6.3336</v>
      </c>
      <c r="C246" s="31" t="n">
        <v>2.52700729927007</v>
      </c>
      <c r="D246" s="31" t="n">
        <v>2.0604</v>
      </c>
      <c r="E246" s="17"/>
      <c r="F246" s="17"/>
      <c r="G246" s="139" t="n">
        <v>0.1884</v>
      </c>
      <c r="H246" s="31" t="n">
        <v>0.464817518248175</v>
      </c>
      <c r="I246" s="43"/>
      <c r="J246" s="33" t="n">
        <v>7.57</v>
      </c>
      <c r="K246" s="33" t="n">
        <v>0.0696</v>
      </c>
      <c r="M246" s="113" t="n">
        <f aca="false">B245+C246+E246+F246-G246-H246-I246</f>
        <v>6.3365897810219</v>
      </c>
      <c r="N246" s="113"/>
      <c r="P246" s="29"/>
      <c r="X246" s="0" t="n">
        <v>0.0072</v>
      </c>
      <c r="Y246" s="0" t="n">
        <v>0</v>
      </c>
      <c r="Z246" s="0" t="n">
        <f aca="false">Y246+X246</f>
        <v>0.0072</v>
      </c>
    </row>
    <row r="247" customFormat="false" ht="15" hidden="false" customHeight="false" outlineLevel="0" collapsed="false">
      <c r="A247" s="24" t="n">
        <v>38959</v>
      </c>
      <c r="B247" s="43" t="n">
        <v>8.1864</v>
      </c>
      <c r="C247" s="31" t="n">
        <v>2.52700729927007</v>
      </c>
      <c r="D247" s="31" t="n">
        <v>2.0604</v>
      </c>
      <c r="E247" s="17"/>
      <c r="F247" s="17"/>
      <c r="G247" s="139" t="n">
        <v>0.2064</v>
      </c>
      <c r="H247" s="31" t="n">
        <v>0.464817518248175</v>
      </c>
      <c r="I247" s="43"/>
      <c r="J247" s="33" t="n">
        <v>7.5475</v>
      </c>
      <c r="K247" s="33" t="n">
        <v>0.084</v>
      </c>
      <c r="M247" s="113" t="n">
        <f aca="false">B246+C247+E247+F247-G247-H247-I247</f>
        <v>8.1893897810219</v>
      </c>
      <c r="N247" s="113"/>
      <c r="P247" s="29"/>
      <c r="X247" s="0" t="n">
        <v>0</v>
      </c>
      <c r="Y247" s="0" t="n">
        <v>0</v>
      </c>
      <c r="Z247" s="0" t="n">
        <f aca="false">Y247+X247</f>
        <v>0</v>
      </c>
    </row>
    <row r="248" customFormat="false" ht="15" hidden="false" customHeight="false" outlineLevel="0" collapsed="false">
      <c r="A248" s="24" t="n">
        <v>38960</v>
      </c>
      <c r="B248" s="43" t="n">
        <v>10.0104</v>
      </c>
      <c r="C248" s="31" t="n">
        <v>2.52700729927007</v>
      </c>
      <c r="D248" s="31" t="n">
        <v>2.0604</v>
      </c>
      <c r="E248" s="17"/>
      <c r="F248" s="17"/>
      <c r="G248" s="139" t="n">
        <v>0.2364</v>
      </c>
      <c r="H248" s="31" t="n">
        <v>0.464817518248175</v>
      </c>
      <c r="I248" s="43"/>
      <c r="J248" s="33" t="n">
        <v>7.525</v>
      </c>
      <c r="K248" s="33" t="n">
        <v>0.0972</v>
      </c>
      <c r="M248" s="113" t="n">
        <f aca="false">B247+C248+E248+F248-G248-H248-I248</f>
        <v>10.0121897810219</v>
      </c>
      <c r="N248" s="113"/>
      <c r="P248" s="29"/>
      <c r="X248" s="0" t="n">
        <v>0</v>
      </c>
      <c r="Y248" s="0" t="n">
        <v>0</v>
      </c>
      <c r="Z248" s="0" t="n">
        <f aca="false">Y248+X248</f>
        <v>0</v>
      </c>
    </row>
    <row r="249" customFormat="false" ht="15" hidden="false" customHeight="false" outlineLevel="0" collapsed="false">
      <c r="A249" s="24" t="n">
        <v>38961</v>
      </c>
      <c r="B249" s="43" t="n">
        <v>9.8772</v>
      </c>
      <c r="C249" s="18"/>
      <c r="D249" s="17"/>
      <c r="E249" s="58"/>
      <c r="F249" s="17"/>
      <c r="G249" s="139" t="n">
        <v>0.1332</v>
      </c>
      <c r="H249" s="31"/>
      <c r="I249" s="25"/>
      <c r="J249" s="33" t="n">
        <v>7.5025</v>
      </c>
      <c r="K249" s="33" t="n">
        <v>0.0612</v>
      </c>
      <c r="M249" s="113" t="n">
        <f aca="false">B248+C249+E249+F249-G249-H249-I249</f>
        <v>9.8772</v>
      </c>
      <c r="N249" s="113"/>
      <c r="P249" s="29"/>
      <c r="X249" s="0" t="n">
        <v>0</v>
      </c>
      <c r="Y249" s="0" t="n">
        <v>0</v>
      </c>
      <c r="Z249" s="0" t="n">
        <f aca="false">Y249+X249</f>
        <v>0</v>
      </c>
    </row>
    <row r="250" customFormat="false" ht="15" hidden="false" customHeight="false" outlineLevel="0" collapsed="false">
      <c r="A250" s="24" t="n">
        <v>38962</v>
      </c>
      <c r="B250" s="43" t="n">
        <v>9.7644</v>
      </c>
      <c r="C250" s="18"/>
      <c r="D250" s="17"/>
      <c r="E250" s="58"/>
      <c r="F250" s="17"/>
      <c r="G250" s="139" t="n">
        <v>0.1128</v>
      </c>
      <c r="H250" s="31"/>
      <c r="I250" s="25"/>
      <c r="J250" s="33" t="n">
        <v>7.48</v>
      </c>
      <c r="K250" s="33" t="n">
        <v>0.0744</v>
      </c>
      <c r="M250" s="113" t="n">
        <f aca="false">B249+C250+E250+F250-G250-H250-I250</f>
        <v>9.7644</v>
      </c>
      <c r="N250" s="113"/>
      <c r="P250" s="29"/>
      <c r="X250" s="0" t="n">
        <v>0</v>
      </c>
      <c r="Y250" s="0" t="n">
        <v>0</v>
      </c>
      <c r="Z250" s="0" t="n">
        <f aca="false">Y250+X250</f>
        <v>0</v>
      </c>
    </row>
    <row r="251" customFormat="false" ht="15" hidden="false" customHeight="false" outlineLevel="0" collapsed="false">
      <c r="A251" s="24" t="n">
        <v>38963</v>
      </c>
      <c r="B251" s="43" t="n">
        <v>10.4784</v>
      </c>
      <c r="C251" s="18"/>
      <c r="D251" s="17"/>
      <c r="E251" s="58" t="n">
        <v>0.8328</v>
      </c>
      <c r="F251" s="17"/>
      <c r="G251" s="139" t="n">
        <v>0.1188</v>
      </c>
      <c r="H251" s="31"/>
      <c r="I251" s="25"/>
      <c r="J251" s="33" t="n">
        <v>7.4575</v>
      </c>
      <c r="K251" s="33" t="n">
        <v>0.0756</v>
      </c>
      <c r="M251" s="113" t="n">
        <f aca="false">B250+C251+E251+F251-G251-H251-I251</f>
        <v>10.4784</v>
      </c>
      <c r="N251" s="113"/>
      <c r="P251" s="29"/>
      <c r="X251" s="0" t="n">
        <v>0.0072</v>
      </c>
      <c r="Y251" s="0" t="n">
        <v>0</v>
      </c>
      <c r="Z251" s="0" t="n">
        <f aca="false">Y251+X251</f>
        <v>0.0072</v>
      </c>
    </row>
    <row r="252" customFormat="false" ht="15" hidden="false" customHeight="false" outlineLevel="0" collapsed="false">
      <c r="A252" s="24" t="n">
        <v>38964</v>
      </c>
      <c r="B252" s="43" t="n">
        <v>10.3608</v>
      </c>
      <c r="C252" s="18"/>
      <c r="D252" s="17"/>
      <c r="E252" s="58"/>
      <c r="F252" s="17"/>
      <c r="G252" s="139" t="n">
        <v>0.1176</v>
      </c>
      <c r="H252" s="31"/>
      <c r="I252" s="25"/>
      <c r="J252" s="33" t="n">
        <v>7.435</v>
      </c>
      <c r="K252" s="33" t="n">
        <v>0.072</v>
      </c>
      <c r="M252" s="113" t="n">
        <f aca="false">B251+C252+E252+F252-G252-H252-I252</f>
        <v>10.3608</v>
      </c>
      <c r="N252" s="113"/>
      <c r="P252" s="29"/>
      <c r="X252" s="0" t="n">
        <v>0</v>
      </c>
      <c r="Y252" s="0" t="n">
        <v>0</v>
      </c>
      <c r="Z252" s="0" t="n">
        <f aca="false">Y252+X252</f>
        <v>0</v>
      </c>
    </row>
    <row r="253" customFormat="false" ht="15" hidden="false" customHeight="false" outlineLevel="0" collapsed="false">
      <c r="A253" s="24" t="n">
        <v>38965</v>
      </c>
      <c r="B253" s="43" t="n">
        <v>10.23</v>
      </c>
      <c r="C253" s="18"/>
      <c r="D253" s="17"/>
      <c r="E253" s="58"/>
      <c r="F253" s="17"/>
      <c r="G253" s="139" t="n">
        <v>0.1308</v>
      </c>
      <c r="H253" s="31"/>
      <c r="I253" s="25"/>
      <c r="J253" s="33" t="n">
        <v>7.4125</v>
      </c>
      <c r="K253" s="33" t="n">
        <v>0.0888</v>
      </c>
      <c r="M253" s="113" t="n">
        <f aca="false">B252+C253+E253+F253-G253-H253-I253</f>
        <v>10.23</v>
      </c>
      <c r="N253" s="113"/>
      <c r="P253" s="29"/>
      <c r="X253" s="0" t="n">
        <v>0</v>
      </c>
      <c r="Y253" s="0" t="n">
        <v>0</v>
      </c>
      <c r="Z253" s="0" t="n">
        <f aca="false">Y253+X253</f>
        <v>0</v>
      </c>
    </row>
    <row r="254" customFormat="false" ht="15" hidden="false" customHeight="false" outlineLevel="0" collapsed="false">
      <c r="A254" s="24" t="n">
        <v>38966</v>
      </c>
      <c r="B254" s="43" t="n">
        <v>10.1124</v>
      </c>
      <c r="C254" s="18"/>
      <c r="D254" s="17"/>
      <c r="E254" s="58"/>
      <c r="F254" s="17"/>
      <c r="G254" s="139" t="n">
        <v>0.1176</v>
      </c>
      <c r="H254" s="31"/>
      <c r="I254" s="25"/>
      <c r="J254" s="33" t="n">
        <v>7.39</v>
      </c>
      <c r="K254" s="33" t="n">
        <v>0.0984</v>
      </c>
      <c r="M254" s="113" t="n">
        <f aca="false">B253+C254+E254+F254-G254-H254-I254</f>
        <v>10.1124</v>
      </c>
      <c r="N254" s="113"/>
      <c r="P254" s="29"/>
      <c r="X254" s="0" t="n">
        <v>0</v>
      </c>
      <c r="Y254" s="0" t="n">
        <v>0</v>
      </c>
      <c r="Z254" s="0" t="n">
        <f aca="false">Y254+X254</f>
        <v>0</v>
      </c>
    </row>
    <row r="255" customFormat="false" ht="15" hidden="false" customHeight="false" outlineLevel="0" collapsed="false">
      <c r="A255" s="24" t="n">
        <v>38967</v>
      </c>
      <c r="B255" s="43" t="n">
        <v>10.0032</v>
      </c>
      <c r="C255" s="18"/>
      <c r="D255" s="17"/>
      <c r="E255" s="58" t="n">
        <v>0.0072</v>
      </c>
      <c r="F255" s="17"/>
      <c r="G255" s="139" t="n">
        <v>0.1164</v>
      </c>
      <c r="H255" s="31"/>
      <c r="I255" s="25"/>
      <c r="J255" s="33" t="n">
        <v>7.3675</v>
      </c>
      <c r="K255" s="33" t="n">
        <v>0.0888</v>
      </c>
      <c r="M255" s="113" t="n">
        <f aca="false">B254+C255+E255+F255-G255-H255-I255</f>
        <v>10.0032</v>
      </c>
      <c r="N255" s="113"/>
      <c r="P255" s="29"/>
      <c r="X255" s="0" t="n">
        <v>0</v>
      </c>
      <c r="Y255" s="0" t="n">
        <v>0</v>
      </c>
      <c r="Z255" s="0" t="n">
        <f aca="false">Y255+X255</f>
        <v>0</v>
      </c>
    </row>
    <row r="256" customFormat="false" ht="15" hidden="false" customHeight="false" outlineLevel="0" collapsed="false">
      <c r="A256" s="24" t="n">
        <v>38968</v>
      </c>
      <c r="B256" s="43" t="n">
        <v>10.0524</v>
      </c>
      <c r="C256" s="18"/>
      <c r="D256" s="17"/>
      <c r="E256" s="58" t="n">
        <v>0.1332</v>
      </c>
      <c r="F256" s="17"/>
      <c r="G256" s="139" t="n">
        <v>0.084</v>
      </c>
      <c r="H256" s="31"/>
      <c r="I256" s="25"/>
      <c r="J256" s="33" t="n">
        <v>7.345</v>
      </c>
      <c r="K256" s="33" t="n">
        <v>0.0768</v>
      </c>
      <c r="M256" s="113" t="n">
        <f aca="false">B255+C256+E256+F256-G256-H256-I256</f>
        <v>10.0524</v>
      </c>
      <c r="N256" s="113"/>
      <c r="P256" s="29"/>
      <c r="X256" s="0" t="n">
        <v>0</v>
      </c>
      <c r="Y256" s="0" t="n">
        <v>0</v>
      </c>
      <c r="Z256" s="0" t="n">
        <f aca="false">Y256+X256</f>
        <v>0</v>
      </c>
    </row>
    <row r="257" customFormat="false" ht="15" hidden="false" customHeight="false" outlineLevel="0" collapsed="false">
      <c r="A257" s="24" t="n">
        <v>38969</v>
      </c>
      <c r="B257" s="43" t="n">
        <v>10.3188</v>
      </c>
      <c r="C257" s="18"/>
      <c r="D257" s="17"/>
      <c r="E257" s="58" t="n">
        <v>0.3504</v>
      </c>
      <c r="F257" s="17"/>
      <c r="G257" s="139" t="n">
        <v>0.0828</v>
      </c>
      <c r="H257" s="31"/>
      <c r="I257" s="25"/>
      <c r="J257" s="33" t="n">
        <v>7.3225</v>
      </c>
      <c r="K257" s="33" t="n">
        <v>0.0708</v>
      </c>
      <c r="M257" s="113" t="n">
        <f aca="false">B256+C257+E257+F257-G257-H257-I257</f>
        <v>10.32</v>
      </c>
      <c r="N257" s="113"/>
      <c r="P257" s="29"/>
      <c r="X257" s="0" t="n">
        <v>0</v>
      </c>
      <c r="Y257" s="0" t="n">
        <v>0</v>
      </c>
      <c r="Z257" s="0" t="n">
        <f aca="false">Y257+X257</f>
        <v>0</v>
      </c>
    </row>
    <row r="258" customFormat="false" ht="15" hidden="false" customHeight="false" outlineLevel="0" collapsed="false">
      <c r="A258" s="24" t="n">
        <v>38970</v>
      </c>
      <c r="B258" s="43" t="n">
        <v>10.2432</v>
      </c>
      <c r="C258" s="18"/>
      <c r="D258" s="17"/>
      <c r="E258" s="58" t="n">
        <v>0.0072</v>
      </c>
      <c r="F258" s="17"/>
      <c r="G258" s="139" t="n">
        <v>0.084</v>
      </c>
      <c r="H258" s="31"/>
      <c r="I258" s="25"/>
      <c r="J258" s="33" t="n">
        <v>7.3</v>
      </c>
      <c r="K258" s="33" t="n">
        <v>0.0864</v>
      </c>
      <c r="M258" s="113" t="n">
        <f aca="false">B257+C258+E258+F258-G258-H258-I258</f>
        <v>10.242</v>
      </c>
      <c r="N258" s="113"/>
      <c r="P258" s="29"/>
      <c r="X258" s="0" t="n">
        <v>0</v>
      </c>
      <c r="Y258" s="0" t="n">
        <v>0</v>
      </c>
      <c r="Z258" s="0" t="n">
        <f aca="false">Y258+X258</f>
        <v>0</v>
      </c>
    </row>
    <row r="259" customFormat="false" ht="15" hidden="false" customHeight="false" outlineLevel="0" collapsed="false">
      <c r="A259" s="24" t="n">
        <v>38971</v>
      </c>
      <c r="B259" s="43" t="n">
        <v>10.8384</v>
      </c>
      <c r="C259" s="18"/>
      <c r="D259" s="17"/>
      <c r="E259" s="58" t="n">
        <v>0.672</v>
      </c>
      <c r="F259" s="17"/>
      <c r="G259" s="139" t="n">
        <v>0.0768</v>
      </c>
      <c r="H259" s="31"/>
      <c r="I259" s="25"/>
      <c r="J259" s="33" t="n">
        <v>7.2775</v>
      </c>
      <c r="K259" s="33" t="n">
        <v>0.0792</v>
      </c>
      <c r="M259" s="113" t="n">
        <f aca="false">B258+C259+E259+F259-G259-H259-I259</f>
        <v>10.8384</v>
      </c>
      <c r="N259" s="113"/>
      <c r="P259" s="29"/>
      <c r="X259" s="0" t="n">
        <v>0.1188</v>
      </c>
      <c r="Y259" s="0" t="n">
        <v>0.714</v>
      </c>
      <c r="Z259" s="0" t="n">
        <f aca="false">Y259+X259</f>
        <v>0.8328</v>
      </c>
    </row>
    <row r="260" customFormat="false" ht="15" hidden="false" customHeight="false" outlineLevel="0" collapsed="false">
      <c r="A260" s="24" t="n">
        <v>38972</v>
      </c>
      <c r="B260" s="43" t="n">
        <v>10.7976</v>
      </c>
      <c r="C260" s="18"/>
      <c r="D260" s="17"/>
      <c r="E260" s="58" t="n">
        <v>0.0072</v>
      </c>
      <c r="F260" s="17"/>
      <c r="G260" s="139" t="n">
        <v>0.048</v>
      </c>
      <c r="H260" s="31"/>
      <c r="I260" s="25"/>
      <c r="J260" s="33" t="n">
        <v>7.255</v>
      </c>
      <c r="K260" s="33" t="n">
        <v>0.0792</v>
      </c>
      <c r="M260" s="113" t="n">
        <f aca="false">B259+C260+E260+F260-G260-H260-I260</f>
        <v>10.7976</v>
      </c>
      <c r="N260" s="113"/>
      <c r="P260" s="29"/>
      <c r="X260" s="0" t="n">
        <v>0</v>
      </c>
      <c r="Y260" s="0" t="n">
        <v>0</v>
      </c>
      <c r="Z260" s="0" t="n">
        <f aca="false">Y260+X260</f>
        <v>0</v>
      </c>
    </row>
    <row r="261" customFormat="false" ht="15" hidden="false" customHeight="false" outlineLevel="0" collapsed="false">
      <c r="A261" s="24" t="n">
        <v>38973</v>
      </c>
      <c r="B261" s="43" t="n">
        <v>10.7364</v>
      </c>
      <c r="C261" s="18"/>
      <c r="D261" s="17"/>
      <c r="E261" s="58"/>
      <c r="F261" s="17"/>
      <c r="G261" s="139" t="n">
        <v>0.0612</v>
      </c>
      <c r="H261" s="31"/>
      <c r="I261" s="25"/>
      <c r="J261" s="33" t="n">
        <v>7.2325</v>
      </c>
      <c r="K261" s="33" t="n">
        <v>0.1092</v>
      </c>
      <c r="M261" s="113" t="n">
        <f aca="false">B260+C261+E261+F261-G261-H261-I261</f>
        <v>10.7364</v>
      </c>
      <c r="N261" s="113"/>
      <c r="P261" s="29"/>
      <c r="X261" s="0" t="n">
        <v>0</v>
      </c>
      <c r="Y261" s="0" t="n">
        <v>0</v>
      </c>
      <c r="Z261" s="0" t="n">
        <f aca="false">Y261+X261</f>
        <v>0</v>
      </c>
    </row>
    <row r="262" customFormat="false" ht="15" hidden="false" customHeight="false" outlineLevel="0" collapsed="false">
      <c r="A262" s="24" t="n">
        <v>38974</v>
      </c>
      <c r="B262" s="43" t="n">
        <v>10.6344</v>
      </c>
      <c r="C262" s="18"/>
      <c r="D262" s="17"/>
      <c r="E262" s="58"/>
      <c r="F262" s="17"/>
      <c r="G262" s="139" t="n">
        <v>0.102</v>
      </c>
      <c r="H262" s="31"/>
      <c r="I262" s="25"/>
      <c r="J262" s="33" t="n">
        <v>7.21</v>
      </c>
      <c r="K262" s="33" t="n">
        <v>0.2124</v>
      </c>
      <c r="M262" s="113" t="n">
        <f aca="false">B261+C262+E262+F262-G262-H262-I262</f>
        <v>10.6344</v>
      </c>
      <c r="N262" s="113"/>
      <c r="P262" s="29"/>
      <c r="X262" s="0" t="n">
        <v>0</v>
      </c>
      <c r="Y262" s="0" t="n">
        <v>0</v>
      </c>
      <c r="Z262" s="0" t="n">
        <f aca="false">Y262+X262</f>
        <v>0</v>
      </c>
    </row>
    <row r="263" customFormat="false" ht="15" hidden="false" customHeight="false" outlineLevel="0" collapsed="false">
      <c r="A263" s="24" t="n">
        <v>38975</v>
      </c>
      <c r="B263" s="43" t="n">
        <v>10.5216</v>
      </c>
      <c r="C263" s="18"/>
      <c r="D263" s="17"/>
      <c r="E263" s="58"/>
      <c r="F263" s="17"/>
      <c r="G263" s="139" t="n">
        <v>0.1128</v>
      </c>
      <c r="H263" s="31"/>
      <c r="I263" s="25"/>
      <c r="J263" s="33" t="n">
        <v>7.1875</v>
      </c>
      <c r="K263" s="33" t="n">
        <v>0.2616</v>
      </c>
      <c r="M263" s="113" t="n">
        <f aca="false">B262+C263+E263+F263-G263-H263-I263</f>
        <v>10.5216</v>
      </c>
      <c r="N263" s="113"/>
      <c r="P263" s="29"/>
      <c r="X263" s="0" t="n">
        <v>0.0072</v>
      </c>
      <c r="Y263" s="0" t="n">
        <v>0</v>
      </c>
      <c r="Z263" s="0" t="n">
        <f aca="false">Y263+X263</f>
        <v>0.0072</v>
      </c>
    </row>
    <row r="264" customFormat="false" ht="15" hidden="false" customHeight="false" outlineLevel="0" collapsed="false">
      <c r="A264" s="24" t="n">
        <v>38976</v>
      </c>
      <c r="B264" s="43" t="n">
        <v>10.4148</v>
      </c>
      <c r="C264" s="18"/>
      <c r="D264" s="17"/>
      <c r="E264" s="58"/>
      <c r="F264" s="17"/>
      <c r="G264" s="139" t="n">
        <v>0.108</v>
      </c>
      <c r="H264" s="31"/>
      <c r="I264" s="25"/>
      <c r="J264" s="33" t="n">
        <v>7.165</v>
      </c>
      <c r="K264" s="33" t="n">
        <v>0.264</v>
      </c>
      <c r="M264" s="113" t="n">
        <f aca="false">B263+C264+E264+F264-G264-H264-I264</f>
        <v>10.4136</v>
      </c>
      <c r="N264" s="113"/>
      <c r="P264" s="29"/>
      <c r="X264" s="0" t="n">
        <v>0.084</v>
      </c>
      <c r="Y264" s="0" t="n">
        <v>0.0492</v>
      </c>
      <c r="Z264" s="0" t="n">
        <f aca="false">Y264+X264</f>
        <v>0.1332</v>
      </c>
    </row>
    <row r="265" customFormat="false" ht="15" hidden="false" customHeight="false" outlineLevel="0" collapsed="false">
      <c r="A265" s="24" t="n">
        <v>38977</v>
      </c>
      <c r="B265" s="43" t="n">
        <v>10.344</v>
      </c>
      <c r="C265" s="18"/>
      <c r="D265" s="17"/>
      <c r="E265" s="58"/>
      <c r="F265" s="17"/>
      <c r="G265" s="139" t="n">
        <v>0.0708</v>
      </c>
      <c r="H265" s="31"/>
      <c r="I265" s="25"/>
      <c r="J265" s="33" t="n">
        <v>7.1425</v>
      </c>
      <c r="K265" s="33" t="n">
        <v>0.1308</v>
      </c>
      <c r="M265" s="113" t="n">
        <f aca="false">B264+C265+E265+F265-G265-H265-I265</f>
        <v>10.344</v>
      </c>
      <c r="N265" s="113"/>
      <c r="P265" s="29"/>
      <c r="X265" s="0" t="n">
        <v>0.0828</v>
      </c>
      <c r="Y265" s="0" t="n">
        <v>0.2676</v>
      </c>
      <c r="Z265" s="0" t="n">
        <f aca="false">Y265+X265</f>
        <v>0.3504</v>
      </c>
    </row>
    <row r="266" customFormat="false" ht="15" hidden="false" customHeight="false" outlineLevel="0" collapsed="false">
      <c r="A266" s="24" t="n">
        <v>38978</v>
      </c>
      <c r="B266" s="43" t="n">
        <v>10.2588</v>
      </c>
      <c r="C266" s="18"/>
      <c r="D266" s="17"/>
      <c r="E266" s="58"/>
      <c r="F266" s="17"/>
      <c r="G266" s="139" t="n">
        <v>0.0852</v>
      </c>
      <c r="H266" s="31"/>
      <c r="I266" s="25"/>
      <c r="J266" s="33" t="n">
        <v>7.12</v>
      </c>
      <c r="K266" s="33" t="n">
        <v>0.1308</v>
      </c>
      <c r="M266" s="113" t="n">
        <f aca="false">B265+C266+E266+F266-G266-H266-I266</f>
        <v>10.2588</v>
      </c>
      <c r="N266" s="113"/>
      <c r="P266" s="29"/>
      <c r="X266" s="0" t="n">
        <v>0.0072</v>
      </c>
      <c r="Y266" s="0" t="n">
        <v>0</v>
      </c>
      <c r="Z266" s="0" t="n">
        <f aca="false">Y266+X266</f>
        <v>0.0072</v>
      </c>
    </row>
    <row r="267" customFormat="false" ht="15" hidden="false" customHeight="false" outlineLevel="0" collapsed="false">
      <c r="A267" s="24" t="n">
        <v>38979</v>
      </c>
      <c r="B267" s="43" t="n">
        <v>10.1304</v>
      </c>
      <c r="C267" s="18"/>
      <c r="D267" s="17"/>
      <c r="E267" s="58"/>
      <c r="F267" s="17"/>
      <c r="G267" s="139" t="n">
        <v>0.1284</v>
      </c>
      <c r="H267" s="31"/>
      <c r="I267" s="25"/>
      <c r="J267" s="33" t="n">
        <v>7.14172</v>
      </c>
      <c r="K267" s="33" t="n">
        <v>0.1692</v>
      </c>
      <c r="M267" s="113" t="n">
        <f aca="false">B266+C267+E267+F267-G267-H267-I267</f>
        <v>10.1304</v>
      </c>
      <c r="N267" s="113"/>
      <c r="P267" s="29"/>
      <c r="X267" s="0" t="n">
        <v>0.0768</v>
      </c>
      <c r="Y267" s="0" t="n">
        <v>0.5952</v>
      </c>
      <c r="Z267" s="0" t="n">
        <f aca="false">Y267+X267</f>
        <v>0.672</v>
      </c>
    </row>
    <row r="268" customFormat="false" ht="15" hidden="false" customHeight="false" outlineLevel="0" collapsed="false">
      <c r="A268" s="24" t="n">
        <v>38980</v>
      </c>
      <c r="B268" s="43" t="n">
        <v>9.9324</v>
      </c>
      <c r="C268" s="18"/>
      <c r="D268" s="17"/>
      <c r="E268" s="58" t="n">
        <v>0.0072</v>
      </c>
      <c r="F268" s="17"/>
      <c r="G268" s="139" t="n">
        <v>0.2052</v>
      </c>
      <c r="H268" s="31"/>
      <c r="I268" s="25"/>
      <c r="J268" s="33" t="n">
        <v>7.16344</v>
      </c>
      <c r="K268" s="33" t="n">
        <v>0.2232</v>
      </c>
      <c r="M268" s="113" t="n">
        <f aca="false">B267+C268+E268+F268-G268-H268-I268</f>
        <v>9.9324</v>
      </c>
      <c r="N268" s="113"/>
      <c r="P268" s="29"/>
      <c r="X268" s="0" t="n">
        <v>0.0072</v>
      </c>
      <c r="Y268" s="0" t="n">
        <v>0</v>
      </c>
      <c r="Z268" s="0" t="n">
        <f aca="false">Y268+X268</f>
        <v>0.0072</v>
      </c>
    </row>
    <row r="269" customFormat="false" ht="15" hidden="false" customHeight="false" outlineLevel="0" collapsed="false">
      <c r="A269" s="24" t="n">
        <v>38981</v>
      </c>
      <c r="B269" s="43" t="n">
        <v>10.7292</v>
      </c>
      <c r="C269" s="18"/>
      <c r="D269" s="17"/>
      <c r="E269" s="58" t="n">
        <v>0.924</v>
      </c>
      <c r="F269" s="17"/>
      <c r="G269" s="139" t="n">
        <v>0.1272</v>
      </c>
      <c r="H269" s="31"/>
      <c r="I269" s="25"/>
      <c r="J269" s="33" t="n">
        <v>7.18516</v>
      </c>
      <c r="K269" s="33" t="n">
        <v>0.0852</v>
      </c>
      <c r="M269" s="113" t="n">
        <f aca="false">B268+C269+E269+F269-G269-H269-I269</f>
        <v>10.7292</v>
      </c>
      <c r="N269" s="113"/>
      <c r="P269" s="29"/>
      <c r="X269" s="0" t="n">
        <v>0</v>
      </c>
      <c r="Y269" s="0" t="n">
        <v>0</v>
      </c>
      <c r="Z269" s="0" t="n">
        <f aca="false">Y269+X269</f>
        <v>0</v>
      </c>
    </row>
    <row r="270" customFormat="false" ht="15" hidden="false" customHeight="false" outlineLevel="0" collapsed="false">
      <c r="A270" s="24" t="n">
        <v>38982</v>
      </c>
      <c r="B270" s="43" t="n">
        <v>10.674</v>
      </c>
      <c r="C270" s="18"/>
      <c r="D270" s="17"/>
      <c r="E270" s="58"/>
      <c r="F270" s="17"/>
      <c r="G270" s="139" t="n">
        <v>0.0564</v>
      </c>
      <c r="H270" s="31"/>
      <c r="I270" s="25"/>
      <c r="J270" s="33" t="n">
        <v>7.20687</v>
      </c>
      <c r="K270" s="33" t="n">
        <v>0.06</v>
      </c>
      <c r="M270" s="113" t="n">
        <f aca="false">B269+C270+E270+F270-G270-H270-I270</f>
        <v>10.6728</v>
      </c>
      <c r="N270" s="113"/>
      <c r="P270" s="29"/>
      <c r="X270" s="0" t="n">
        <v>0</v>
      </c>
      <c r="Y270" s="0" t="n">
        <v>0</v>
      </c>
      <c r="Z270" s="0" t="n">
        <f aca="false">Y270+X270</f>
        <v>0</v>
      </c>
    </row>
    <row r="271" customFormat="false" ht="15" hidden="false" customHeight="false" outlineLevel="0" collapsed="false">
      <c r="A271" s="24" t="n">
        <v>38983</v>
      </c>
      <c r="B271" s="43" t="n">
        <v>10.5468</v>
      </c>
      <c r="C271" s="18"/>
      <c r="D271" s="17"/>
      <c r="E271" s="58" t="n">
        <v>0.0144</v>
      </c>
      <c r="F271" s="17"/>
      <c r="G271" s="139" t="n">
        <v>0.1404</v>
      </c>
      <c r="H271" s="31"/>
      <c r="I271" s="25"/>
      <c r="J271" s="33" t="n">
        <v>7.22859</v>
      </c>
      <c r="K271" s="33" t="n">
        <v>0.114</v>
      </c>
      <c r="M271" s="113" t="n">
        <f aca="false">B270+C271+E271+F271-G271-H271-I271</f>
        <v>10.548</v>
      </c>
      <c r="N271" s="113"/>
      <c r="P271" s="29"/>
      <c r="X271" s="0" t="n">
        <v>0</v>
      </c>
      <c r="Y271" s="0" t="n">
        <v>0</v>
      </c>
      <c r="Z271" s="0" t="n">
        <f aca="false">Y271+X271</f>
        <v>0</v>
      </c>
    </row>
    <row r="272" customFormat="false" ht="15" hidden="false" customHeight="false" outlineLevel="0" collapsed="false">
      <c r="A272" s="24" t="n">
        <v>38984</v>
      </c>
      <c r="B272" s="43" t="n">
        <v>10.3788</v>
      </c>
      <c r="C272" s="18"/>
      <c r="D272" s="17"/>
      <c r="E272" s="58"/>
      <c r="F272" s="17"/>
      <c r="G272" s="139" t="n">
        <v>0.1692</v>
      </c>
      <c r="H272" s="31"/>
      <c r="I272" s="25"/>
      <c r="J272" s="33" t="n">
        <v>7.25031</v>
      </c>
      <c r="K272" s="33" t="n">
        <v>0.12</v>
      </c>
      <c r="M272" s="113" t="n">
        <f aca="false">B271+C272+E272+F272-G272-H272-I272</f>
        <v>10.3776</v>
      </c>
      <c r="N272" s="113"/>
      <c r="P272" s="29"/>
      <c r="X272" s="0" t="n">
        <v>0</v>
      </c>
      <c r="Y272" s="0" t="n">
        <v>0</v>
      </c>
      <c r="Z272" s="0" t="n">
        <f aca="false">Y272+X272</f>
        <v>0</v>
      </c>
    </row>
    <row r="273" customFormat="false" ht="15" hidden="false" customHeight="false" outlineLevel="0" collapsed="false">
      <c r="A273" s="24" t="n">
        <v>38985</v>
      </c>
      <c r="B273" s="43" t="n">
        <v>10.1928</v>
      </c>
      <c r="C273" s="18"/>
      <c r="D273" s="17"/>
      <c r="E273" s="58"/>
      <c r="F273" s="17"/>
      <c r="G273" s="139" t="n">
        <v>0.186</v>
      </c>
      <c r="H273" s="31"/>
      <c r="I273" s="25"/>
      <c r="J273" s="33" t="n">
        <v>7.27203</v>
      </c>
      <c r="K273" s="33" t="n">
        <v>0.1248</v>
      </c>
      <c r="M273" s="113" t="n">
        <f aca="false">B272+C273+E273+F273-G273-H273-I273</f>
        <v>10.1928</v>
      </c>
      <c r="N273" s="113"/>
      <c r="P273" s="29"/>
      <c r="X273" s="0" t="n">
        <v>0</v>
      </c>
      <c r="Y273" s="0" t="n">
        <v>0</v>
      </c>
      <c r="Z273" s="0" t="n">
        <f aca="false">Y273+X273</f>
        <v>0</v>
      </c>
    </row>
    <row r="274" customFormat="false" ht="15" hidden="false" customHeight="false" outlineLevel="0" collapsed="false">
      <c r="A274" s="24" t="n">
        <v>38986</v>
      </c>
      <c r="B274" s="43" t="n">
        <v>9.9828</v>
      </c>
      <c r="C274" s="18"/>
      <c r="D274" s="17"/>
      <c r="E274" s="58"/>
      <c r="F274" s="17"/>
      <c r="G274" s="139" t="n">
        <v>0.21</v>
      </c>
      <c r="H274" s="31"/>
      <c r="I274" s="25"/>
      <c r="J274" s="33" t="n">
        <v>7.29375</v>
      </c>
      <c r="K274" s="33" t="n">
        <v>0.144</v>
      </c>
      <c r="M274" s="113" t="n">
        <f aca="false">B273+C274+E274+F274-G274-H274-I274</f>
        <v>9.9828</v>
      </c>
      <c r="N274" s="113"/>
      <c r="P274" s="29"/>
      <c r="X274" s="0" t="n">
        <v>0</v>
      </c>
      <c r="Y274" s="0" t="n">
        <v>0</v>
      </c>
      <c r="Z274" s="0" t="n">
        <f aca="false">Y274+X274</f>
        <v>0</v>
      </c>
    </row>
    <row r="275" customFormat="false" ht="15" hidden="false" customHeight="false" outlineLevel="0" collapsed="false">
      <c r="A275" s="24" t="n">
        <v>38987</v>
      </c>
      <c r="B275" s="43" t="n">
        <v>9.7836</v>
      </c>
      <c r="C275" s="18"/>
      <c r="D275" s="17"/>
      <c r="E275" s="58"/>
      <c r="F275" s="17"/>
      <c r="G275" s="139" t="n">
        <v>0.1992</v>
      </c>
      <c r="H275" s="31"/>
      <c r="I275" s="25"/>
      <c r="J275" s="33" t="n">
        <v>7.31547</v>
      </c>
      <c r="K275" s="33" t="n">
        <v>0.1512</v>
      </c>
      <c r="M275" s="113" t="n">
        <f aca="false">B274+C275+E275+F275-G275-H275-I275</f>
        <v>9.7836</v>
      </c>
      <c r="N275" s="113"/>
      <c r="P275" s="29"/>
      <c r="X275" s="0" t="n">
        <v>0</v>
      </c>
      <c r="Y275" s="0" t="n">
        <v>0</v>
      </c>
      <c r="Z275" s="0" t="n">
        <f aca="false">Y275+X275</f>
        <v>0</v>
      </c>
    </row>
    <row r="276" customFormat="false" ht="15" hidden="false" customHeight="false" outlineLevel="0" collapsed="false">
      <c r="A276" s="24" t="n">
        <v>38988</v>
      </c>
      <c r="B276" s="43" t="n">
        <v>9.594</v>
      </c>
      <c r="C276" s="18"/>
      <c r="D276" s="17"/>
      <c r="E276" s="58"/>
      <c r="F276" s="17"/>
      <c r="G276" s="139" t="n">
        <v>0.1896</v>
      </c>
      <c r="H276" s="31"/>
      <c r="I276" s="25"/>
      <c r="J276" s="33" t="n">
        <v>7.33719</v>
      </c>
      <c r="K276" s="33" t="n">
        <v>0.1728</v>
      </c>
      <c r="M276" s="113" t="n">
        <f aca="false">B275+C276+E276+F276-G276-H276-I276</f>
        <v>9.594</v>
      </c>
      <c r="N276" s="113"/>
      <c r="P276" s="29"/>
      <c r="X276" s="0" t="n">
        <v>0.0072</v>
      </c>
      <c r="Y276" s="0" t="n">
        <v>0</v>
      </c>
      <c r="Z276" s="0" t="n">
        <f aca="false">Y276+X276</f>
        <v>0.0072</v>
      </c>
    </row>
    <row r="277" customFormat="false" ht="15" hidden="false" customHeight="false" outlineLevel="0" collapsed="false">
      <c r="A277" s="24" t="n">
        <v>38989</v>
      </c>
      <c r="B277" s="43" t="n">
        <v>9.3876</v>
      </c>
      <c r="C277" s="18"/>
      <c r="D277" s="17"/>
      <c r="E277" s="58"/>
      <c r="F277" s="17"/>
      <c r="G277" s="139" t="n">
        <v>0.2064</v>
      </c>
      <c r="H277" s="31"/>
      <c r="I277" s="25"/>
      <c r="J277" s="33" t="n">
        <v>7.35891</v>
      </c>
      <c r="K277" s="33" t="n">
        <v>0.156</v>
      </c>
      <c r="M277" s="113" t="n">
        <f aca="false">B276+C277+E277+F277-G277-H277-I277</f>
        <v>9.3876</v>
      </c>
      <c r="N277" s="113"/>
      <c r="P277" s="29"/>
      <c r="X277" s="0" t="n">
        <v>0.1272</v>
      </c>
      <c r="Y277" s="0" t="n">
        <v>0.7968</v>
      </c>
      <c r="Z277" s="0" t="n">
        <f aca="false">Y277+X277</f>
        <v>0.924</v>
      </c>
    </row>
    <row r="278" customFormat="false" ht="15" hidden="false" customHeight="false" outlineLevel="0" collapsed="false">
      <c r="A278" s="24" t="n">
        <v>38990</v>
      </c>
      <c r="B278" s="43" t="n">
        <v>9.1524</v>
      </c>
      <c r="C278" s="18"/>
      <c r="D278" s="17"/>
      <c r="E278" s="58"/>
      <c r="F278" s="17"/>
      <c r="G278" s="139" t="n">
        <v>0.2352</v>
      </c>
      <c r="H278" s="31"/>
      <c r="I278" s="25"/>
      <c r="J278" s="33" t="n">
        <v>7.38062</v>
      </c>
      <c r="K278" s="33" t="n">
        <v>0.2196</v>
      </c>
      <c r="M278" s="113" t="n">
        <f aca="false">B277+C278+E278+F278-G278-H278-I278</f>
        <v>9.1524</v>
      </c>
      <c r="N278" s="113"/>
      <c r="P278" s="29"/>
      <c r="X278" s="0" t="n">
        <v>0</v>
      </c>
      <c r="Y278" s="0" t="n">
        <v>0</v>
      </c>
      <c r="Z278" s="0" t="n">
        <f aca="false">Y278+X278</f>
        <v>0</v>
      </c>
    </row>
    <row r="279" customFormat="false" ht="15" hidden="false" customHeight="false" outlineLevel="0" collapsed="false">
      <c r="A279" s="24" t="n">
        <v>38991</v>
      </c>
      <c r="B279" s="43" t="n">
        <v>8.9256</v>
      </c>
      <c r="C279" s="18"/>
      <c r="D279" s="17"/>
      <c r="E279" s="58"/>
      <c r="F279" s="17"/>
      <c r="G279" s="139" t="n">
        <v>0.2268</v>
      </c>
      <c r="H279" s="31"/>
      <c r="I279" s="25"/>
      <c r="J279" s="33" t="n">
        <v>7.40234</v>
      </c>
      <c r="K279" s="33" t="n">
        <v>0.2064</v>
      </c>
      <c r="M279" s="113" t="n">
        <f aca="false">B278+C279+E279+F279-G279-H279-I279</f>
        <v>8.9256</v>
      </c>
      <c r="N279" s="113"/>
      <c r="P279" s="29"/>
      <c r="X279" s="0" t="n">
        <v>0.0144</v>
      </c>
      <c r="Y279" s="0" t="n">
        <v>0</v>
      </c>
      <c r="Z279" s="0" t="n">
        <f aca="false">Y279+X279</f>
        <v>0.0144</v>
      </c>
    </row>
    <row r="280" customFormat="false" ht="15" hidden="false" customHeight="false" outlineLevel="0" collapsed="false">
      <c r="A280" s="24" t="n">
        <v>38992</v>
      </c>
      <c r="B280" s="43" t="n">
        <v>8.7048</v>
      </c>
      <c r="C280" s="18"/>
      <c r="D280" s="17"/>
      <c r="E280" s="58"/>
      <c r="F280" s="17"/>
      <c r="G280" s="139" t="n">
        <v>0.2208</v>
      </c>
      <c r="H280" s="31"/>
      <c r="I280" s="25"/>
      <c r="J280" s="33" t="n">
        <v>7.42406</v>
      </c>
      <c r="K280" s="33" t="n">
        <v>0.2208</v>
      </c>
      <c r="M280" s="113" t="n">
        <f aca="false">B279+C280+E280+F280-G280-H280-I280</f>
        <v>8.7048</v>
      </c>
      <c r="N280" s="113"/>
      <c r="P280" s="29"/>
      <c r="X280" s="0" t="n">
        <v>0</v>
      </c>
      <c r="Y280" s="0" t="n">
        <v>0</v>
      </c>
      <c r="Z280" s="0" t="n">
        <f aca="false">Y280+X280</f>
        <v>0</v>
      </c>
    </row>
    <row r="281" customFormat="false" ht="15" hidden="false" customHeight="false" outlineLevel="0" collapsed="false">
      <c r="A281" s="24" t="n">
        <v>38993</v>
      </c>
      <c r="B281" s="43" t="n">
        <v>8.5128</v>
      </c>
      <c r="C281" s="18"/>
      <c r="D281" s="17"/>
      <c r="E281" s="58"/>
      <c r="F281" s="17"/>
      <c r="G281" s="139" t="n">
        <v>0.192</v>
      </c>
      <c r="H281" s="31"/>
      <c r="I281" s="25"/>
      <c r="J281" s="33" t="n">
        <v>7.44578</v>
      </c>
      <c r="K281" s="33" t="n">
        <v>0.1896</v>
      </c>
      <c r="M281" s="113" t="n">
        <f aca="false">B280+C281+E281+F281-G281-H281-I281</f>
        <v>8.5128</v>
      </c>
      <c r="N281" s="113"/>
      <c r="P281" s="29"/>
      <c r="X281" s="0" t="n">
        <v>0</v>
      </c>
      <c r="Y281" s="0" t="n">
        <v>0</v>
      </c>
      <c r="Z281" s="0" t="n">
        <f aca="false">Y281+X281</f>
        <v>0</v>
      </c>
    </row>
    <row r="282" customFormat="false" ht="15" hidden="false" customHeight="false" outlineLevel="0" collapsed="false">
      <c r="A282" s="24" t="n">
        <v>38994</v>
      </c>
      <c r="B282" s="43" t="n">
        <v>8.3664</v>
      </c>
      <c r="C282" s="18"/>
      <c r="D282" s="17"/>
      <c r="E282" s="58"/>
      <c r="F282" s="17"/>
      <c r="G282" s="139" t="n">
        <v>0.1464</v>
      </c>
      <c r="H282" s="31"/>
      <c r="I282" s="25"/>
      <c r="J282" s="33" t="n">
        <v>7.4675</v>
      </c>
      <c r="K282" s="33" t="n">
        <v>0.1572</v>
      </c>
      <c r="M282" s="113" t="n">
        <f aca="false">B281+C282+E282+F282-G282-H282-I282</f>
        <v>8.3664</v>
      </c>
      <c r="N282" s="113"/>
      <c r="P282" s="29"/>
      <c r="X282" s="0" t="n">
        <v>0</v>
      </c>
      <c r="Y282" s="0" t="n">
        <v>0</v>
      </c>
      <c r="Z282" s="0" t="n">
        <f aca="false">Y282+X282</f>
        <v>0</v>
      </c>
    </row>
    <row r="283" customFormat="false" ht="15" hidden="false" customHeight="false" outlineLevel="0" collapsed="false">
      <c r="A283" s="24" t="n">
        <v>38995</v>
      </c>
      <c r="B283" s="43" t="n">
        <v>8.0904</v>
      </c>
      <c r="C283" s="18"/>
      <c r="D283" s="17"/>
      <c r="E283" s="58"/>
      <c r="F283" s="17"/>
      <c r="G283" s="139" t="n">
        <v>0.276</v>
      </c>
      <c r="H283" s="31"/>
      <c r="I283" s="25"/>
      <c r="J283" s="33" t="n">
        <v>7.48922</v>
      </c>
      <c r="K283" s="33" t="n">
        <v>0.3204</v>
      </c>
      <c r="M283" s="113" t="n">
        <f aca="false">B282+C283+E283+F283-G283-H283-I283</f>
        <v>8.0904</v>
      </c>
      <c r="N283" s="113"/>
      <c r="P283" s="29"/>
      <c r="X283" s="0" t="n">
        <v>0</v>
      </c>
      <c r="Y283" s="0" t="n">
        <v>0</v>
      </c>
      <c r="Z283" s="0" t="n">
        <f aca="false">Y283+X283</f>
        <v>0</v>
      </c>
    </row>
    <row r="284" customFormat="false" ht="15" hidden="false" customHeight="false" outlineLevel="0" collapsed="false">
      <c r="A284" s="24" t="n">
        <v>38996</v>
      </c>
      <c r="B284" s="43" t="n">
        <v>7.7616</v>
      </c>
      <c r="C284" s="18"/>
      <c r="D284" s="17"/>
      <c r="E284" s="58"/>
      <c r="F284" s="17"/>
      <c r="G284" s="139" t="n">
        <v>0.3288</v>
      </c>
      <c r="H284" s="31"/>
      <c r="I284" s="25"/>
      <c r="J284" s="33" t="n">
        <v>7.51094</v>
      </c>
      <c r="K284" s="33" t="n">
        <v>0.3744</v>
      </c>
      <c r="M284" s="113" t="n">
        <f aca="false">B283+C284+E284+F284-G284-H284-I284</f>
        <v>7.7616</v>
      </c>
      <c r="N284" s="113"/>
      <c r="P284" s="29"/>
      <c r="X284" s="0" t="n">
        <v>0</v>
      </c>
      <c r="Y284" s="0" t="n">
        <v>0</v>
      </c>
      <c r="Z284" s="0" t="n">
        <f aca="false">Y284+X284</f>
        <v>0</v>
      </c>
    </row>
    <row r="285" customFormat="false" ht="15" hidden="false" customHeight="false" outlineLevel="0" collapsed="false">
      <c r="A285" s="24" t="n">
        <v>38997</v>
      </c>
      <c r="B285" s="43" t="n">
        <v>7.4232</v>
      </c>
      <c r="C285" s="18"/>
      <c r="D285" s="17"/>
      <c r="E285" s="58"/>
      <c r="F285" s="17"/>
      <c r="G285" s="139" t="n">
        <v>0.3384</v>
      </c>
      <c r="H285" s="31"/>
      <c r="I285" s="25"/>
      <c r="J285" s="33" t="n">
        <v>7.53266</v>
      </c>
      <c r="K285" s="33" t="n">
        <v>0.4116</v>
      </c>
      <c r="M285" s="113" t="n">
        <f aca="false">B284+C285+E285+F285-G285-H285-I285</f>
        <v>7.4232</v>
      </c>
      <c r="N285" s="113"/>
      <c r="P285" s="29"/>
      <c r="X285" s="0" t="n">
        <v>0</v>
      </c>
      <c r="Y285" s="0" t="n">
        <v>0</v>
      </c>
      <c r="Z285" s="0" t="n">
        <f aca="false">Y285+X285</f>
        <v>0</v>
      </c>
    </row>
    <row r="286" customFormat="false" ht="15" hidden="false" customHeight="false" outlineLevel="0" collapsed="false">
      <c r="A286" s="24" t="n">
        <v>38998</v>
      </c>
      <c r="B286" s="43" t="n">
        <v>7.3632</v>
      </c>
      <c r="C286" s="18"/>
      <c r="D286" s="17"/>
      <c r="E286" s="58" t="n">
        <v>0.042</v>
      </c>
      <c r="F286" s="17"/>
      <c r="G286" s="139" t="n">
        <v>0.102</v>
      </c>
      <c r="H286" s="31"/>
      <c r="I286" s="25"/>
      <c r="J286" s="33" t="n">
        <v>7.55438</v>
      </c>
      <c r="K286" s="33" t="n">
        <v>0.048</v>
      </c>
      <c r="M286" s="113" t="n">
        <f aca="false">B285+C286+E286+F286-G286-H286-I286</f>
        <v>7.3632</v>
      </c>
      <c r="N286" s="113"/>
      <c r="P286" s="29"/>
      <c r="X286" s="0" t="n">
        <v>0</v>
      </c>
      <c r="Y286" s="0" t="n">
        <v>0</v>
      </c>
      <c r="Z286" s="0" t="n">
        <f aca="false">Y286+X286</f>
        <v>0</v>
      </c>
    </row>
    <row r="287" customFormat="false" ht="15" hidden="false" customHeight="false" outlineLevel="0" collapsed="false">
      <c r="A287" s="24" t="n">
        <v>38999</v>
      </c>
      <c r="B287" s="43" t="n">
        <v>7.3676</v>
      </c>
      <c r="C287" s="18"/>
      <c r="D287" s="17"/>
      <c r="E287" s="58" t="n">
        <v>0.0348</v>
      </c>
      <c r="F287" s="17"/>
      <c r="G287" s="139" t="n">
        <v>0.03</v>
      </c>
      <c r="H287" s="31"/>
      <c r="I287" s="25"/>
      <c r="J287" s="33" t="n">
        <v>7.57609</v>
      </c>
      <c r="K287" s="33" t="n">
        <v>0.018</v>
      </c>
      <c r="M287" s="113" t="n">
        <f aca="false">B286+C287+E287+F287-G287-H287-I287</f>
        <v>7.368</v>
      </c>
      <c r="N287" s="113"/>
      <c r="P287" s="29"/>
      <c r="X287" s="0" t="n">
        <v>0</v>
      </c>
      <c r="Y287" s="0" t="n">
        <v>0</v>
      </c>
      <c r="Z287" s="0" t="n">
        <f aca="false">Y287+X287</f>
        <v>0</v>
      </c>
    </row>
    <row r="288" customFormat="false" ht="15" hidden="false" customHeight="false" outlineLevel="0" collapsed="false">
      <c r="A288" s="24" t="n">
        <v>39000</v>
      </c>
      <c r="B288" s="43" t="n">
        <v>7.5312</v>
      </c>
      <c r="C288" s="18"/>
      <c r="D288" s="17"/>
      <c r="E288" s="21" t="n">
        <v>0.2232</v>
      </c>
      <c r="F288" s="17"/>
      <c r="G288" s="139" t="n">
        <v>0.06</v>
      </c>
      <c r="H288" s="31"/>
      <c r="I288" s="25"/>
      <c r="J288" s="33" t="n">
        <v>7.59781</v>
      </c>
      <c r="K288" s="33" t="n">
        <v>0.0228</v>
      </c>
      <c r="M288" s="113" t="n">
        <f aca="false">B287+C288+E288+F288-G288-H288-I288</f>
        <v>7.5308</v>
      </c>
      <c r="N288" s="113"/>
      <c r="P288" s="29"/>
      <c r="X288" s="0" t="n">
        <v>0</v>
      </c>
      <c r="Y288" s="0" t="n">
        <v>0</v>
      </c>
      <c r="Z288" s="0" t="n">
        <f aca="false">Y288+X288</f>
        <v>0</v>
      </c>
    </row>
    <row r="289" customFormat="false" ht="15" hidden="false" customHeight="false" outlineLevel="0" collapsed="false">
      <c r="A289" s="24" t="n">
        <v>39001</v>
      </c>
      <c r="B289" s="43" t="n">
        <v>7.392</v>
      </c>
      <c r="C289" s="18"/>
      <c r="D289" s="17"/>
      <c r="E289" s="21" t="n">
        <v>0.0072</v>
      </c>
      <c r="F289" s="17"/>
      <c r="G289" s="139" t="n">
        <v>0.1464</v>
      </c>
      <c r="H289" s="31"/>
      <c r="I289" s="25"/>
      <c r="J289" s="33" t="n">
        <v>7.61953</v>
      </c>
      <c r="K289" s="33" t="n">
        <v>0.048</v>
      </c>
      <c r="M289" s="113" t="n">
        <f aca="false">B288+C289+E289+F289-G289-H289-I289</f>
        <v>7.392</v>
      </c>
      <c r="N289" s="113"/>
      <c r="P289" s="29"/>
      <c r="X289" s="0" t="n">
        <v>0</v>
      </c>
      <c r="Y289" s="0" t="n">
        <v>0</v>
      </c>
      <c r="Z289" s="0" t="n">
        <f aca="false">Y289+X289</f>
        <v>0</v>
      </c>
    </row>
    <row r="290" customFormat="false" ht="15" hidden="false" customHeight="false" outlineLevel="0" collapsed="false">
      <c r="A290" s="24" t="n">
        <v>39002</v>
      </c>
      <c r="B290" s="43" t="n">
        <v>7.3044</v>
      </c>
      <c r="C290" s="18"/>
      <c r="D290" s="17"/>
      <c r="E290" s="21"/>
      <c r="F290" s="17"/>
      <c r="G290" s="139" t="n">
        <v>0.0876</v>
      </c>
      <c r="H290" s="31"/>
      <c r="I290" s="25"/>
      <c r="J290" s="33" t="n">
        <v>7.64125</v>
      </c>
      <c r="K290" s="33" t="n">
        <v>0.036</v>
      </c>
      <c r="M290" s="113" t="n">
        <f aca="false">B289+C290+E290+F290-G290-H290-I290</f>
        <v>7.3044</v>
      </c>
      <c r="N290" s="113"/>
      <c r="P290" s="29"/>
      <c r="X290" s="0" t="n">
        <v>0</v>
      </c>
      <c r="Y290" s="0" t="n">
        <v>0</v>
      </c>
      <c r="Z290" s="0" t="n">
        <f aca="false">Y290+X290</f>
        <v>0</v>
      </c>
    </row>
    <row r="291" customFormat="false" ht="15" hidden="false" customHeight="false" outlineLevel="0" collapsed="false">
      <c r="A291" s="24" t="n">
        <v>39003</v>
      </c>
      <c r="B291" s="43" t="n">
        <v>7.182</v>
      </c>
      <c r="C291" s="18"/>
      <c r="D291" s="17"/>
      <c r="E291" s="17"/>
      <c r="F291" s="17"/>
      <c r="G291" s="138" t="n">
        <v>0.1224</v>
      </c>
      <c r="H291" s="31"/>
      <c r="I291" s="25"/>
      <c r="J291" s="33" t="n">
        <v>7.66297</v>
      </c>
      <c r="K291" s="33" t="n">
        <v>0.0468</v>
      </c>
      <c r="M291" s="113" t="n">
        <f aca="false">B290+C291+E291+F291-G291-H291-I291</f>
        <v>7.182</v>
      </c>
      <c r="N291" s="113"/>
      <c r="P291" s="29"/>
      <c r="X291" s="0" t="n">
        <v>0</v>
      </c>
      <c r="Y291" s="0" t="n">
        <v>0</v>
      </c>
      <c r="Z291" s="0" t="n">
        <f aca="false">Y291+X291</f>
        <v>0</v>
      </c>
    </row>
    <row r="292" customFormat="false" ht="15" hidden="false" customHeight="false" outlineLevel="0" collapsed="false">
      <c r="A292" s="24" t="n">
        <v>39004</v>
      </c>
      <c r="B292" s="43" t="n">
        <v>7.1208</v>
      </c>
      <c r="C292" s="18"/>
      <c r="D292" s="17"/>
      <c r="E292" s="17"/>
      <c r="F292" s="17"/>
      <c r="G292" s="138" t="n">
        <v>0.0612</v>
      </c>
      <c r="H292" s="31"/>
      <c r="I292" s="25"/>
      <c r="J292" s="33" t="n">
        <v>7.68469</v>
      </c>
      <c r="K292" s="33" t="n">
        <v>0.0228</v>
      </c>
      <c r="M292" s="113" t="n">
        <f aca="false">B291+C292+E292+F292-G292-H292-I292</f>
        <v>7.1208</v>
      </c>
      <c r="N292" s="113"/>
      <c r="P292" s="29"/>
      <c r="X292" s="0" t="n">
        <v>0</v>
      </c>
      <c r="Y292" s="0" t="n">
        <v>0</v>
      </c>
      <c r="Z292" s="0" t="n">
        <f aca="false">Y292+X292</f>
        <v>0</v>
      </c>
    </row>
    <row r="293" customFormat="false" ht="15" hidden="false" customHeight="false" outlineLevel="0" collapsed="false">
      <c r="A293" s="24" t="n">
        <v>39005</v>
      </c>
      <c r="B293" s="43" t="n">
        <v>7.048</v>
      </c>
      <c r="C293" s="18"/>
      <c r="D293" s="17"/>
      <c r="E293" s="17"/>
      <c r="F293" s="17"/>
      <c r="G293" s="138" t="n">
        <v>0.072</v>
      </c>
      <c r="H293" s="31"/>
      <c r="I293" s="25"/>
      <c r="J293" s="33" t="n">
        <v>7.70641</v>
      </c>
      <c r="K293" s="33" t="n">
        <v>0.0156</v>
      </c>
      <c r="M293" s="113" t="n">
        <f aca="false">B292+C293+E293+F293-G293-H293-I293</f>
        <v>7.0488</v>
      </c>
      <c r="N293" s="113"/>
      <c r="P293" s="29"/>
      <c r="X293" s="0" t="n">
        <v>0</v>
      </c>
      <c r="Y293" s="0" t="n">
        <v>0</v>
      </c>
      <c r="Z293" s="0" t="n">
        <f aca="false">Y293+X293</f>
        <v>0</v>
      </c>
    </row>
    <row r="294" customFormat="false" ht="15" hidden="false" customHeight="false" outlineLevel="0" collapsed="false">
      <c r="A294" s="24" t="n">
        <v>39006</v>
      </c>
      <c r="B294" s="43" t="n">
        <v>6.912</v>
      </c>
      <c r="C294" s="18"/>
      <c r="D294" s="17"/>
      <c r="E294" s="17" t="n">
        <v>0.0072</v>
      </c>
      <c r="F294" s="17"/>
      <c r="G294" s="138" t="n">
        <v>0.1428</v>
      </c>
      <c r="H294" s="31"/>
      <c r="I294" s="25"/>
      <c r="J294" s="33" t="n">
        <v>7.72813</v>
      </c>
      <c r="K294" s="33" t="n">
        <v>0.0564</v>
      </c>
      <c r="M294" s="113" t="n">
        <f aca="false">B293+C294+E294+F294-G294-H294-I294</f>
        <v>6.9124</v>
      </c>
      <c r="N294" s="113"/>
      <c r="P294" s="29"/>
      <c r="X294" s="0" t="n">
        <v>0.042</v>
      </c>
      <c r="Y294" s="0" t="n">
        <v>0</v>
      </c>
      <c r="Z294" s="0" t="n">
        <f aca="false">Y294+X294</f>
        <v>0.042</v>
      </c>
    </row>
    <row r="295" customFormat="false" ht="15" hidden="false" customHeight="false" outlineLevel="0" collapsed="false">
      <c r="A295" s="24" t="n">
        <v>39007</v>
      </c>
      <c r="B295" s="43" t="n">
        <v>6.9468</v>
      </c>
      <c r="C295" s="18"/>
      <c r="D295" s="17"/>
      <c r="E295" s="58" t="n">
        <v>0.126</v>
      </c>
      <c r="F295" s="17"/>
      <c r="G295" s="138" t="n">
        <v>0.0912</v>
      </c>
      <c r="H295" s="31"/>
      <c r="I295" s="43"/>
      <c r="J295" s="33" t="n">
        <v>7.74984</v>
      </c>
      <c r="K295" s="33" t="n">
        <v>0.0396</v>
      </c>
      <c r="M295" s="113" t="n">
        <f aca="false">B294+C295+E295+F295-G295-H295-I295</f>
        <v>6.9468</v>
      </c>
      <c r="N295" s="113"/>
      <c r="P295" s="29"/>
      <c r="X295" s="0" t="n">
        <v>0.03</v>
      </c>
      <c r="Y295" s="0" t="n">
        <v>0.0048</v>
      </c>
      <c r="Z295" s="0" t="n">
        <f aca="false">Y295+X295</f>
        <v>0.0348</v>
      </c>
    </row>
    <row r="296" customFormat="false" ht="15.75" hidden="false" customHeight="false" outlineLevel="0" collapsed="false">
      <c r="A296" s="49" t="n">
        <v>39008</v>
      </c>
      <c r="B296" s="43" t="n">
        <v>6.8856</v>
      </c>
      <c r="C296" s="18"/>
      <c r="D296" s="17"/>
      <c r="E296" s="58" t="n">
        <v>0.0072</v>
      </c>
      <c r="F296" s="17"/>
      <c r="G296" s="138" t="n">
        <v>0.0684</v>
      </c>
      <c r="H296" s="31"/>
      <c r="I296" s="43"/>
      <c r="J296" s="129" t="n">
        <v>7.77156</v>
      </c>
      <c r="K296" s="129" t="n">
        <v>0.0372</v>
      </c>
      <c r="M296" s="113" t="n">
        <f aca="false">B295+C296+E296+F296-G296-H296-I296</f>
        <v>6.8856</v>
      </c>
      <c r="N296" s="113"/>
      <c r="P296" s="29"/>
      <c r="X296" s="0" t="n">
        <v>0.06</v>
      </c>
      <c r="Y296" s="0" t="n">
        <v>0.1632</v>
      </c>
      <c r="Z296" s="0" t="n">
        <f aca="false">Y296+X296</f>
        <v>0.2232</v>
      </c>
    </row>
    <row r="297" customFormat="false" ht="15" hidden="false" customHeight="false" outlineLevel="0" collapsed="false">
      <c r="A297" s="24" t="n">
        <v>39009</v>
      </c>
      <c r="B297" s="111"/>
      <c r="C297" s="57"/>
      <c r="D297" s="112"/>
      <c r="E297" s="118"/>
      <c r="F297" s="112"/>
      <c r="G297" s="141"/>
      <c r="H297" s="56"/>
      <c r="I297" s="111"/>
      <c r="J297" s="18"/>
      <c r="K297" s="18"/>
      <c r="X297" s="0" t="n">
        <v>0.0072</v>
      </c>
      <c r="Y297" s="0" t="n">
        <v>0</v>
      </c>
      <c r="Z297" s="0" t="n">
        <f aca="false">Y297+X297</f>
        <v>0.0072</v>
      </c>
    </row>
    <row r="298" customFormat="false" ht="15" hidden="false" customHeight="false" outlineLevel="0" collapsed="false">
      <c r="A298" s="24" t="n">
        <v>39010</v>
      </c>
      <c r="B298" s="43"/>
      <c r="C298" s="18"/>
      <c r="D298" s="17"/>
      <c r="E298" s="21"/>
      <c r="F298" s="17"/>
      <c r="G298" s="138"/>
      <c r="H298" s="31"/>
      <c r="I298" s="43"/>
      <c r="J298" s="18"/>
      <c r="K298" s="18"/>
      <c r="X298" s="0" t="n">
        <v>0</v>
      </c>
      <c r="Y298" s="0" t="n">
        <v>0</v>
      </c>
      <c r="Z298" s="0" t="n">
        <f aca="false">Y298+X298</f>
        <v>0</v>
      </c>
    </row>
    <row r="299" customFormat="false" ht="15" hidden="false" customHeight="false" outlineLevel="0" collapsed="false">
      <c r="A299" s="24" t="n">
        <v>39011</v>
      </c>
      <c r="B299" s="43"/>
      <c r="C299" s="18"/>
      <c r="D299" s="17"/>
      <c r="E299" s="21"/>
      <c r="F299" s="17"/>
      <c r="G299" s="138"/>
      <c r="H299" s="31"/>
      <c r="I299" s="43"/>
      <c r="J299" s="18"/>
      <c r="K299" s="18"/>
      <c r="X299" s="0" t="n">
        <v>0</v>
      </c>
      <c r="Y299" s="0" t="n">
        <v>0</v>
      </c>
      <c r="Z299" s="0" t="n">
        <f aca="false">Y299+X299</f>
        <v>0</v>
      </c>
    </row>
    <row r="300" customFormat="false" ht="15" hidden="false" customHeight="false" outlineLevel="0" collapsed="false">
      <c r="A300" s="24" t="n">
        <v>39012</v>
      </c>
      <c r="B300" s="43"/>
      <c r="C300" s="18"/>
      <c r="D300" s="17"/>
      <c r="E300" s="21"/>
      <c r="F300" s="17"/>
      <c r="G300" s="138"/>
      <c r="H300" s="31"/>
      <c r="I300" s="43"/>
      <c r="J300" s="18"/>
      <c r="K300" s="18"/>
      <c r="X300" s="0" t="n">
        <v>0</v>
      </c>
      <c r="Y300" s="0" t="n">
        <v>0</v>
      </c>
      <c r="Z300" s="0" t="n">
        <f aca="false">Y300+X300</f>
        <v>0</v>
      </c>
    </row>
    <row r="301" customFormat="false" ht="15" hidden="false" customHeight="false" outlineLevel="0" collapsed="false">
      <c r="A301" s="24" t="n">
        <v>39013</v>
      </c>
      <c r="B301" s="43"/>
      <c r="C301" s="18"/>
      <c r="D301" s="17"/>
      <c r="E301" s="21"/>
      <c r="F301" s="17"/>
      <c r="G301" s="138"/>
      <c r="H301" s="31"/>
      <c r="I301" s="43"/>
      <c r="J301" s="18"/>
      <c r="K301" s="18"/>
      <c r="X301" s="0" t="n">
        <v>0</v>
      </c>
      <c r="Y301" s="0" t="n">
        <v>0</v>
      </c>
      <c r="Z301" s="0" t="n">
        <f aca="false">Y301+X301</f>
        <v>0</v>
      </c>
    </row>
    <row r="302" customFormat="false" ht="15" hidden="false" customHeight="false" outlineLevel="0" collapsed="false">
      <c r="A302" s="24" t="n">
        <v>39014</v>
      </c>
      <c r="B302" s="43"/>
      <c r="C302" s="18"/>
      <c r="D302" s="17"/>
      <c r="E302" s="21"/>
      <c r="F302" s="17"/>
      <c r="G302" s="138"/>
      <c r="H302" s="31"/>
      <c r="I302" s="43"/>
      <c r="J302" s="18"/>
      <c r="K302" s="18"/>
      <c r="X302" s="0" t="n">
        <v>0.0072</v>
      </c>
      <c r="Y302" s="0" t="n">
        <v>0</v>
      </c>
      <c r="Z302" s="0" t="n">
        <f aca="false">Y302+X302</f>
        <v>0.0072</v>
      </c>
    </row>
    <row r="303" customFormat="false" ht="15" hidden="false" customHeight="false" outlineLevel="0" collapsed="false">
      <c r="A303" s="24" t="n">
        <v>39015</v>
      </c>
      <c r="B303" s="43"/>
      <c r="C303" s="18"/>
      <c r="D303" s="17"/>
      <c r="E303" s="21"/>
      <c r="F303" s="17"/>
      <c r="G303" s="138"/>
      <c r="H303" s="31"/>
      <c r="I303" s="43"/>
      <c r="J303" s="18"/>
      <c r="K303" s="18"/>
      <c r="X303" s="0" t="n">
        <v>0.0912</v>
      </c>
      <c r="Y303" s="0" t="n">
        <v>0.0348</v>
      </c>
      <c r="Z303" s="0" t="n">
        <f aca="false">Y303+X303</f>
        <v>0.126</v>
      </c>
    </row>
    <row r="304" customFormat="false" ht="15" hidden="false" customHeight="false" outlineLevel="0" collapsed="false">
      <c r="A304" s="24" t="n">
        <v>39016</v>
      </c>
      <c r="B304" s="43"/>
      <c r="C304" s="18"/>
      <c r="D304" s="17"/>
      <c r="E304" s="21"/>
      <c r="F304" s="17"/>
      <c r="G304" s="138"/>
      <c r="H304" s="31"/>
      <c r="I304" s="43"/>
      <c r="J304" s="18"/>
      <c r="K304" s="18"/>
      <c r="X304" s="0" t="n">
        <v>0.0072</v>
      </c>
      <c r="Y304" s="0" t="n">
        <v>0</v>
      </c>
      <c r="Z304" s="0" t="n">
        <f aca="false">Y304+X304</f>
        <v>0.0072</v>
      </c>
    </row>
    <row r="305" customFormat="false" ht="15" hidden="false" customHeight="false" outlineLevel="0" collapsed="false">
      <c r="A305" s="24" t="n">
        <v>39017</v>
      </c>
      <c r="B305" s="43"/>
      <c r="C305" s="18"/>
      <c r="D305" s="17"/>
      <c r="E305" s="21"/>
      <c r="F305" s="17"/>
      <c r="G305" s="138"/>
      <c r="H305" s="31"/>
      <c r="I305" s="43"/>
      <c r="J305" s="18"/>
      <c r="K305" s="18"/>
      <c r="X305" s="0" t="n">
        <v>0</v>
      </c>
      <c r="Y305" s="0" t="n">
        <v>0</v>
      </c>
      <c r="Z305" s="0" t="n">
        <f aca="false">Y305+X305</f>
        <v>0</v>
      </c>
    </row>
    <row r="306" customFormat="false" ht="15" hidden="false" customHeight="false" outlineLevel="0" collapsed="false">
      <c r="A306" s="24" t="n">
        <v>39018</v>
      </c>
      <c r="B306" s="43"/>
      <c r="C306" s="18"/>
      <c r="D306" s="17"/>
      <c r="E306" s="21"/>
      <c r="F306" s="17"/>
      <c r="G306" s="138"/>
      <c r="H306" s="31"/>
      <c r="I306" s="43"/>
      <c r="J306" s="18"/>
      <c r="K306" s="18"/>
      <c r="X306" s="0" t="n">
        <v>0</v>
      </c>
      <c r="Y306" s="0" t="n">
        <v>0</v>
      </c>
      <c r="Z306" s="0" t="n">
        <f aca="false">Y306+X306</f>
        <v>0</v>
      </c>
    </row>
    <row r="307" customFormat="false" ht="15" hidden="false" customHeight="false" outlineLevel="0" collapsed="false">
      <c r="A307" s="24" t="n">
        <v>39019</v>
      </c>
      <c r="B307" s="43"/>
      <c r="C307" s="18"/>
      <c r="D307" s="17"/>
      <c r="E307" s="21"/>
      <c r="F307" s="17"/>
      <c r="G307" s="138"/>
      <c r="H307" s="31"/>
      <c r="I307" s="43"/>
      <c r="J307" s="18"/>
      <c r="K307" s="18"/>
      <c r="X307" s="0" t="n">
        <v>0</v>
      </c>
      <c r="Y307" s="0" t="n">
        <v>0</v>
      </c>
      <c r="Z307" s="0" t="n">
        <f aca="false">Y307+X307</f>
        <v>0</v>
      </c>
    </row>
    <row r="308" customFormat="false" ht="15" hidden="false" customHeight="false" outlineLevel="0" collapsed="false">
      <c r="A308" s="24" t="n">
        <v>39020</v>
      </c>
      <c r="B308" s="43"/>
      <c r="C308" s="18"/>
      <c r="D308" s="17"/>
      <c r="E308" s="21"/>
      <c r="F308" s="17"/>
      <c r="G308" s="138"/>
      <c r="H308" s="31"/>
      <c r="I308" s="43"/>
      <c r="J308" s="18"/>
      <c r="K308" s="18"/>
      <c r="X308" s="0" t="n">
        <v>0</v>
      </c>
      <c r="Y308" s="0" t="n">
        <v>0</v>
      </c>
      <c r="Z308" s="0" t="n">
        <f aca="false">Y308+X308</f>
        <v>0</v>
      </c>
    </row>
    <row r="309" customFormat="false" ht="15" hidden="false" customHeight="false" outlineLevel="0" collapsed="false">
      <c r="A309" s="24" t="n">
        <v>39021</v>
      </c>
      <c r="B309" s="43"/>
      <c r="C309" s="18"/>
      <c r="D309" s="17"/>
      <c r="E309" s="21"/>
      <c r="F309" s="17"/>
      <c r="G309" s="138"/>
      <c r="H309" s="31"/>
      <c r="I309" s="43"/>
      <c r="J309" s="18"/>
      <c r="K309" s="18"/>
      <c r="X309" s="0" t="n">
        <v>0</v>
      </c>
      <c r="Y309" s="0" t="n">
        <v>0</v>
      </c>
      <c r="Z309" s="0" t="n">
        <f aca="false">Y309+X309</f>
        <v>0</v>
      </c>
    </row>
    <row r="310" customFormat="false" ht="15" hidden="false" customHeight="false" outlineLevel="0" collapsed="false">
      <c r="A310" s="24" t="n">
        <v>39022</v>
      </c>
      <c r="B310" s="43"/>
      <c r="C310" s="18"/>
      <c r="D310" s="17"/>
      <c r="E310" s="21"/>
      <c r="F310" s="17"/>
      <c r="G310" s="138"/>
      <c r="H310" s="31"/>
      <c r="I310" s="43"/>
      <c r="J310" s="18"/>
      <c r="K310" s="18"/>
      <c r="X310" s="0" t="n">
        <v>0</v>
      </c>
      <c r="Y310" s="0" t="n">
        <v>0</v>
      </c>
      <c r="Z310" s="0" t="n">
        <f aca="false">Y310+X310</f>
        <v>0</v>
      </c>
    </row>
    <row r="311" customFormat="false" ht="15" hidden="false" customHeight="false" outlineLevel="0" collapsed="false">
      <c r="A311" s="24" t="n">
        <v>39023</v>
      </c>
      <c r="B311" s="43"/>
      <c r="C311" s="18"/>
      <c r="D311" s="17"/>
      <c r="E311" s="21"/>
      <c r="F311" s="17"/>
      <c r="G311" s="138"/>
      <c r="H311" s="31"/>
      <c r="I311" s="43"/>
      <c r="J311" s="18"/>
      <c r="K311" s="18"/>
      <c r="X311" s="0" t="n">
        <v>0</v>
      </c>
      <c r="Y311" s="0" t="n">
        <v>0</v>
      </c>
      <c r="Z311" s="0" t="n">
        <f aca="false">Y311+X311</f>
        <v>0</v>
      </c>
    </row>
    <row r="312" customFormat="false" ht="15" hidden="false" customHeight="false" outlineLevel="0" collapsed="false">
      <c r="A312" s="24" t="n">
        <v>39024</v>
      </c>
      <c r="B312" s="43"/>
      <c r="C312" s="18"/>
      <c r="D312" s="17"/>
      <c r="E312" s="21"/>
      <c r="F312" s="17"/>
      <c r="G312" s="138"/>
      <c r="H312" s="31"/>
      <c r="I312" s="43"/>
      <c r="J312" s="18"/>
      <c r="K312" s="18"/>
      <c r="X312" s="0" t="n">
        <v>0</v>
      </c>
      <c r="Y312" s="0" t="n">
        <v>0</v>
      </c>
      <c r="Z312" s="0" t="n">
        <f aca="false">Y312+X312</f>
        <v>0</v>
      </c>
    </row>
    <row r="313" customFormat="false" ht="15" hidden="false" customHeight="false" outlineLevel="0" collapsed="false">
      <c r="A313" s="24" t="n">
        <v>39025</v>
      </c>
      <c r="B313" s="43"/>
      <c r="C313" s="18"/>
      <c r="D313" s="17"/>
      <c r="E313" s="21"/>
      <c r="F313" s="17"/>
      <c r="G313" s="138"/>
      <c r="H313" s="31"/>
      <c r="I313" s="43"/>
      <c r="J313" s="18"/>
      <c r="K313" s="18"/>
      <c r="X313" s="0" t="n">
        <v>0</v>
      </c>
      <c r="Y313" s="0" t="n">
        <v>0</v>
      </c>
      <c r="Z313" s="0" t="n">
        <f aca="false">Y313+X313</f>
        <v>0</v>
      </c>
    </row>
    <row r="314" customFormat="false" ht="15" hidden="false" customHeight="false" outlineLevel="0" collapsed="false">
      <c r="A314" s="24" t="n">
        <v>39026</v>
      </c>
      <c r="B314" s="43"/>
      <c r="C314" s="18"/>
      <c r="D314" s="17"/>
      <c r="E314" s="21"/>
      <c r="F314" s="17"/>
      <c r="G314" s="138"/>
      <c r="H314" s="31"/>
      <c r="I314" s="43"/>
      <c r="J314" s="18"/>
      <c r="K314" s="18"/>
      <c r="X314" s="0" t="n">
        <v>0</v>
      </c>
      <c r="Y314" s="0" t="n">
        <v>0</v>
      </c>
      <c r="Z314" s="0" t="n">
        <f aca="false">Y314+X314</f>
        <v>0</v>
      </c>
    </row>
    <row r="315" customFormat="false" ht="15" hidden="false" customHeight="false" outlineLevel="0" collapsed="false">
      <c r="A315" s="24" t="n">
        <v>39027</v>
      </c>
      <c r="B315" s="43"/>
      <c r="C315" s="18"/>
      <c r="D315" s="17"/>
      <c r="E315" s="21"/>
      <c r="F315" s="17"/>
      <c r="G315" s="138"/>
      <c r="H315" s="31"/>
      <c r="I315" s="43"/>
      <c r="J315" s="18"/>
      <c r="K315" s="18"/>
      <c r="X315" s="0" t="n">
        <v>0</v>
      </c>
      <c r="Y315" s="0" t="n">
        <v>0</v>
      </c>
      <c r="Z315" s="0" t="n">
        <f aca="false">Y315+X315</f>
        <v>0</v>
      </c>
    </row>
    <row r="316" customFormat="false" ht="15" hidden="false" customHeight="false" outlineLevel="0" collapsed="false">
      <c r="A316" s="24" t="n">
        <v>39028</v>
      </c>
      <c r="B316" s="43"/>
      <c r="C316" s="18"/>
      <c r="D316" s="17"/>
      <c r="E316" s="21"/>
      <c r="F316" s="17"/>
      <c r="G316" s="138"/>
      <c r="H316" s="31"/>
      <c r="I316" s="43"/>
      <c r="J316" s="18"/>
      <c r="K316" s="18"/>
      <c r="X316" s="0" t="n">
        <v>0</v>
      </c>
      <c r="Y316" s="0" t="n">
        <v>0</v>
      </c>
      <c r="Z316" s="0" t="n">
        <f aca="false">Y316+X316</f>
        <v>0</v>
      </c>
    </row>
    <row r="317" customFormat="false" ht="15" hidden="false" customHeight="false" outlineLevel="0" collapsed="false">
      <c r="A317" s="24" t="n">
        <v>39029</v>
      </c>
      <c r="B317" s="43"/>
      <c r="C317" s="18"/>
      <c r="D317" s="17"/>
      <c r="E317" s="21"/>
      <c r="F317" s="17"/>
      <c r="G317" s="138"/>
      <c r="H317" s="31"/>
      <c r="I317" s="43"/>
      <c r="J317" s="18"/>
      <c r="K317" s="18"/>
      <c r="X317" s="0" t="n">
        <v>0</v>
      </c>
      <c r="Y317" s="0" t="n">
        <v>0</v>
      </c>
      <c r="Z317" s="0" t="n">
        <f aca="false">Y317+X317</f>
        <v>0</v>
      </c>
    </row>
    <row r="318" customFormat="false" ht="15" hidden="false" customHeight="false" outlineLevel="0" collapsed="false">
      <c r="A318" s="24" t="n">
        <v>39030</v>
      </c>
      <c r="B318" s="43"/>
      <c r="C318" s="18"/>
      <c r="D318" s="17"/>
      <c r="E318" s="21"/>
      <c r="F318" s="17"/>
      <c r="G318" s="138"/>
      <c r="H318" s="31"/>
      <c r="I318" s="43"/>
      <c r="J318" s="18"/>
      <c r="K318" s="18"/>
      <c r="X318" s="0" t="n">
        <v>0</v>
      </c>
      <c r="Y318" s="0" t="n">
        <v>0</v>
      </c>
      <c r="Z318" s="0" t="n">
        <f aca="false">Y318+X318</f>
        <v>0</v>
      </c>
    </row>
    <row r="319" customFormat="false" ht="15" hidden="false" customHeight="false" outlineLevel="0" collapsed="false">
      <c r="A319" s="24" t="n">
        <v>39031</v>
      </c>
      <c r="B319" s="43"/>
      <c r="C319" s="18"/>
      <c r="D319" s="17"/>
      <c r="E319" s="21"/>
      <c r="F319" s="17"/>
      <c r="G319" s="21"/>
      <c r="H319" s="31"/>
      <c r="I319" s="43"/>
      <c r="J319" s="18"/>
      <c r="K319" s="18"/>
      <c r="X319" s="0" t="n">
        <v>0</v>
      </c>
      <c r="Y319" s="0" t="n">
        <v>0</v>
      </c>
      <c r="Z319" s="0" t="n">
        <f aca="false">Y319+X319</f>
        <v>0</v>
      </c>
    </row>
    <row r="320" customFormat="false" ht="15" hidden="false" customHeight="false" outlineLevel="0" collapsed="false">
      <c r="A320" s="24" t="n">
        <v>39032</v>
      </c>
      <c r="B320" s="43"/>
      <c r="C320" s="18"/>
      <c r="D320" s="17"/>
      <c r="E320" s="21"/>
      <c r="F320" s="17"/>
      <c r="G320" s="17"/>
      <c r="H320" s="31"/>
      <c r="I320" s="43"/>
      <c r="J320" s="18"/>
      <c r="K320" s="18"/>
      <c r="X320" s="0" t="n">
        <v>0</v>
      </c>
      <c r="Y320" s="0" t="n">
        <v>0</v>
      </c>
      <c r="Z320" s="0" t="n">
        <f aca="false">Y320+X320</f>
        <v>0</v>
      </c>
    </row>
    <row r="321" customFormat="false" ht="15" hidden="false" customHeight="false" outlineLevel="0" collapsed="false">
      <c r="A321" s="24" t="n">
        <v>39033</v>
      </c>
      <c r="B321" s="43"/>
      <c r="C321" s="18"/>
      <c r="D321" s="17"/>
      <c r="E321" s="21"/>
      <c r="F321" s="17"/>
      <c r="G321" s="17"/>
      <c r="H321" s="31"/>
      <c r="I321" s="43"/>
      <c r="J321" s="18"/>
      <c r="K321" s="18"/>
      <c r="X321" s="0" t="n">
        <v>0</v>
      </c>
      <c r="Y321" s="0" t="n">
        <v>0</v>
      </c>
      <c r="Z321" s="0" t="n">
        <f aca="false">Y321+X321</f>
        <v>0</v>
      </c>
    </row>
    <row r="322" customFormat="false" ht="15" hidden="false" customHeight="false" outlineLevel="0" collapsed="false">
      <c r="A322" s="24" t="n">
        <v>39034</v>
      </c>
      <c r="B322" s="43"/>
      <c r="C322" s="18"/>
      <c r="D322" s="17"/>
      <c r="E322" s="21"/>
      <c r="F322" s="17"/>
      <c r="G322" s="17"/>
      <c r="H322" s="31"/>
      <c r="I322" s="43"/>
      <c r="J322" s="18"/>
      <c r="K322" s="18"/>
      <c r="X322" s="0" t="n">
        <v>0</v>
      </c>
      <c r="Y322" s="0" t="n">
        <v>0</v>
      </c>
      <c r="Z322" s="0" t="n">
        <f aca="false">Y322+X322</f>
        <v>0</v>
      </c>
    </row>
    <row r="323" customFormat="false" ht="15" hidden="false" customHeight="false" outlineLevel="0" collapsed="false">
      <c r="A323" s="24" t="n">
        <v>39035</v>
      </c>
      <c r="B323" s="43"/>
      <c r="C323" s="18"/>
      <c r="D323" s="17"/>
      <c r="E323" s="21"/>
      <c r="F323" s="17"/>
      <c r="G323" s="17"/>
      <c r="H323" s="31"/>
      <c r="I323" s="43"/>
      <c r="J323" s="18"/>
      <c r="K323" s="18"/>
      <c r="X323" s="0" t="n">
        <v>0</v>
      </c>
      <c r="Y323" s="0" t="n">
        <v>0</v>
      </c>
      <c r="Z323" s="0" t="n">
        <f aca="false">Y323+X323</f>
        <v>0</v>
      </c>
    </row>
    <row r="324" customFormat="false" ht="15" hidden="false" customHeight="false" outlineLevel="0" collapsed="false">
      <c r="A324" s="24" t="n">
        <v>39036</v>
      </c>
      <c r="B324" s="43"/>
      <c r="C324" s="18"/>
      <c r="D324" s="17"/>
      <c r="E324" s="21"/>
      <c r="F324" s="17"/>
      <c r="G324" s="17"/>
      <c r="H324" s="31"/>
      <c r="I324" s="43"/>
      <c r="J324" s="18"/>
      <c r="K324" s="18"/>
      <c r="X324" s="0" t="n">
        <v>0</v>
      </c>
      <c r="Y324" s="0" t="n">
        <v>0</v>
      </c>
      <c r="Z324" s="0" t="n">
        <f aca="false">Y324+X324</f>
        <v>0</v>
      </c>
    </row>
    <row r="325" customFormat="false" ht="15" hidden="false" customHeight="false" outlineLevel="0" collapsed="false">
      <c r="A325" s="24" t="n">
        <v>39037</v>
      </c>
      <c r="B325" s="43"/>
      <c r="C325" s="18"/>
      <c r="D325" s="17"/>
      <c r="E325" s="21"/>
      <c r="F325" s="17"/>
      <c r="G325" s="17"/>
      <c r="H325" s="31"/>
      <c r="I325" s="43"/>
      <c r="J325" s="18"/>
      <c r="K325" s="18"/>
      <c r="X325" s="0" t="n">
        <v>0</v>
      </c>
      <c r="Y325" s="0" t="n">
        <v>0</v>
      </c>
      <c r="Z325" s="0" t="n">
        <f aca="false">Y325+X325</f>
        <v>0</v>
      </c>
    </row>
    <row r="326" customFormat="false" ht="15" hidden="false" customHeight="false" outlineLevel="0" collapsed="false">
      <c r="A326" s="24" t="n">
        <v>39038</v>
      </c>
      <c r="B326" s="43"/>
      <c r="C326" s="18"/>
      <c r="D326" s="17"/>
      <c r="E326" s="21"/>
      <c r="F326" s="17"/>
      <c r="G326" s="17"/>
      <c r="H326" s="31"/>
      <c r="I326" s="43"/>
      <c r="J326" s="18"/>
      <c r="K326" s="18"/>
      <c r="X326" s="0" t="n">
        <v>0</v>
      </c>
      <c r="Y326" s="0" t="n">
        <v>0</v>
      </c>
      <c r="Z326" s="0" t="n">
        <f aca="false">Y326+X326</f>
        <v>0</v>
      </c>
    </row>
    <row r="327" customFormat="false" ht="15" hidden="false" customHeight="false" outlineLevel="0" collapsed="false">
      <c r="A327" s="24" t="n">
        <v>39039</v>
      </c>
      <c r="B327" s="43"/>
      <c r="C327" s="18"/>
      <c r="D327" s="17"/>
      <c r="E327" s="21"/>
      <c r="F327" s="17"/>
      <c r="G327" s="17"/>
      <c r="H327" s="31"/>
      <c r="I327" s="43"/>
      <c r="J327" s="18"/>
      <c r="K327" s="18"/>
      <c r="X327" s="0" t="n">
        <v>0</v>
      </c>
      <c r="Y327" s="0" t="n">
        <v>0</v>
      </c>
      <c r="Z327" s="0" t="n">
        <f aca="false">Y327+X327</f>
        <v>0</v>
      </c>
    </row>
    <row r="328" customFormat="false" ht="15" hidden="false" customHeight="false" outlineLevel="0" collapsed="false">
      <c r="A328" s="24" t="n">
        <v>39040</v>
      </c>
      <c r="B328" s="43"/>
      <c r="C328" s="18"/>
      <c r="D328" s="17"/>
      <c r="E328" s="21"/>
      <c r="F328" s="17"/>
      <c r="G328" s="17"/>
      <c r="H328" s="31"/>
      <c r="I328" s="43"/>
      <c r="J328" s="18"/>
      <c r="K328" s="18"/>
      <c r="X328" s="0" t="n">
        <v>0</v>
      </c>
      <c r="Y328" s="0" t="n">
        <v>0</v>
      </c>
      <c r="Z328" s="0" t="n">
        <f aca="false">Y328+X328</f>
        <v>0</v>
      </c>
    </row>
    <row r="329" customFormat="false" ht="15" hidden="false" customHeight="false" outlineLevel="0" collapsed="false">
      <c r="A329" s="24" t="n">
        <v>39041</v>
      </c>
      <c r="B329" s="43"/>
      <c r="C329" s="18"/>
      <c r="D329" s="17"/>
      <c r="E329" s="21"/>
      <c r="F329" s="17"/>
      <c r="G329" s="17"/>
      <c r="H329" s="31"/>
      <c r="I329" s="43"/>
      <c r="J329" s="18"/>
      <c r="K329" s="18"/>
      <c r="X329" s="0" t="n">
        <v>0</v>
      </c>
      <c r="Y329" s="0" t="n">
        <v>0</v>
      </c>
      <c r="Z329" s="0" t="n">
        <f aca="false">Y329+X329</f>
        <v>0</v>
      </c>
    </row>
    <row r="330" customFormat="false" ht="15" hidden="false" customHeight="false" outlineLevel="0" collapsed="false">
      <c r="A330" s="24" t="n">
        <v>39042</v>
      </c>
      <c r="B330" s="43"/>
      <c r="C330" s="18"/>
      <c r="D330" s="17"/>
      <c r="E330" s="21"/>
      <c r="F330" s="17"/>
      <c r="G330" s="17"/>
      <c r="H330" s="31"/>
      <c r="I330" s="43"/>
      <c r="J330" s="18"/>
      <c r="K330" s="18"/>
      <c r="X330" s="0" t="n">
        <v>0</v>
      </c>
      <c r="Y330" s="0" t="n">
        <v>0</v>
      </c>
      <c r="Z330" s="0" t="n">
        <f aca="false">Y330+X330</f>
        <v>0</v>
      </c>
    </row>
    <row r="331" customFormat="false" ht="15" hidden="false" customHeight="false" outlineLevel="0" collapsed="false">
      <c r="A331" s="24" t="n">
        <v>39043</v>
      </c>
      <c r="B331" s="43"/>
      <c r="C331" s="18"/>
      <c r="D331" s="17"/>
      <c r="E331" s="21"/>
      <c r="F331" s="17"/>
      <c r="G331" s="17"/>
      <c r="H331" s="31"/>
      <c r="I331" s="43"/>
      <c r="J331" s="18"/>
      <c r="K331" s="18"/>
      <c r="X331" s="0" t="n">
        <v>0</v>
      </c>
      <c r="Y331" s="0" t="n">
        <v>0</v>
      </c>
      <c r="Z331" s="0" t="n">
        <f aca="false">Y331+X331</f>
        <v>0</v>
      </c>
    </row>
    <row r="332" customFormat="false" ht="15" hidden="false" customHeight="false" outlineLevel="0" collapsed="false">
      <c r="A332" s="24" t="n">
        <v>39044</v>
      </c>
      <c r="B332" s="43"/>
      <c r="C332" s="18"/>
      <c r="D332" s="17"/>
      <c r="E332" s="21"/>
      <c r="F332" s="17"/>
      <c r="G332" s="17"/>
      <c r="H332" s="31"/>
      <c r="I332" s="43"/>
      <c r="J332" s="18"/>
      <c r="K332" s="18"/>
      <c r="X332" s="0" t="n">
        <v>0</v>
      </c>
      <c r="Y332" s="0" t="n">
        <v>0</v>
      </c>
      <c r="Z332" s="0" t="n">
        <f aca="false">Y332+X332</f>
        <v>0</v>
      </c>
    </row>
    <row r="333" customFormat="false" ht="15" hidden="false" customHeight="false" outlineLevel="0" collapsed="false">
      <c r="A333" s="24" t="n">
        <v>39045</v>
      </c>
      <c r="B333" s="43"/>
      <c r="C333" s="18"/>
      <c r="D333" s="17"/>
      <c r="E333" s="21"/>
      <c r="F333" s="17"/>
      <c r="G333" s="17"/>
      <c r="H333" s="31"/>
      <c r="I333" s="43"/>
      <c r="J333" s="18"/>
      <c r="K333" s="18"/>
      <c r="X333" s="0" t="n">
        <v>0.0072</v>
      </c>
      <c r="Y333" s="0" t="n">
        <v>0</v>
      </c>
      <c r="Z333" s="0" t="n">
        <f aca="false">Y333+X333</f>
        <v>0.0072</v>
      </c>
    </row>
    <row r="334" customFormat="false" ht="15" hidden="false" customHeight="false" outlineLevel="0" collapsed="false">
      <c r="A334" s="24" t="n">
        <v>39046</v>
      </c>
      <c r="B334" s="43"/>
      <c r="C334" s="18"/>
      <c r="D334" s="17"/>
      <c r="E334" s="21"/>
      <c r="F334" s="17"/>
      <c r="G334" s="17"/>
      <c r="H334" s="31"/>
      <c r="I334" s="43"/>
      <c r="J334" s="18"/>
      <c r="K334" s="18"/>
      <c r="X334" s="0" t="n">
        <v>0</v>
      </c>
      <c r="Y334" s="0" t="n">
        <v>0</v>
      </c>
      <c r="Z334" s="0" t="n">
        <f aca="false">Y334+X334</f>
        <v>0</v>
      </c>
    </row>
    <row r="335" customFormat="false" ht="15" hidden="false" customHeight="false" outlineLevel="0" collapsed="false">
      <c r="A335" s="24" t="n">
        <v>39047</v>
      </c>
      <c r="B335" s="43"/>
      <c r="C335" s="18"/>
      <c r="D335" s="17"/>
      <c r="E335" s="21"/>
      <c r="F335" s="17"/>
      <c r="G335" s="17"/>
      <c r="H335" s="31"/>
      <c r="I335" s="43"/>
      <c r="J335" s="18"/>
      <c r="K335" s="18"/>
      <c r="X335" s="0" t="n">
        <v>0</v>
      </c>
      <c r="Y335" s="0" t="n">
        <v>0</v>
      </c>
      <c r="Z335" s="0" t="n">
        <f aca="false">Y335+X335</f>
        <v>0</v>
      </c>
    </row>
    <row r="336" customFormat="false" ht="15" hidden="false" customHeight="false" outlineLevel="0" collapsed="false">
      <c r="A336" s="24" t="n">
        <v>39048</v>
      </c>
      <c r="B336" s="43"/>
      <c r="C336" s="18"/>
      <c r="D336" s="17"/>
      <c r="E336" s="21"/>
      <c r="F336" s="17"/>
      <c r="G336" s="17"/>
      <c r="H336" s="31"/>
      <c r="I336" s="43"/>
      <c r="J336" s="18"/>
      <c r="K336" s="18"/>
      <c r="X336" s="0" t="n">
        <v>0</v>
      </c>
      <c r="Y336" s="0" t="n">
        <v>0</v>
      </c>
      <c r="Z336" s="0" t="n">
        <f aca="false">Y336+X336</f>
        <v>0</v>
      </c>
    </row>
    <row r="337" customFormat="false" ht="15" hidden="false" customHeight="false" outlineLevel="0" collapsed="false">
      <c r="A337" s="24" t="n">
        <v>39049</v>
      </c>
      <c r="B337" s="43"/>
      <c r="C337" s="18"/>
      <c r="D337" s="17"/>
      <c r="E337" s="21"/>
      <c r="F337" s="17"/>
      <c r="G337" s="17"/>
      <c r="H337" s="31"/>
      <c r="I337" s="43"/>
      <c r="J337" s="18"/>
      <c r="K337" s="18"/>
      <c r="X337" s="0" t="n">
        <v>0</v>
      </c>
      <c r="Y337" s="0" t="n">
        <v>0</v>
      </c>
      <c r="Z337" s="0" t="n">
        <f aca="false">Y337+X337</f>
        <v>0</v>
      </c>
    </row>
    <row r="338" customFormat="false" ht="15" hidden="false" customHeight="false" outlineLevel="0" collapsed="false">
      <c r="A338" s="24" t="n">
        <v>39050</v>
      </c>
      <c r="B338" s="43"/>
      <c r="C338" s="18"/>
      <c r="D338" s="17"/>
      <c r="E338" s="21"/>
      <c r="F338" s="17"/>
      <c r="G338" s="17"/>
      <c r="H338" s="31"/>
      <c r="I338" s="43"/>
      <c r="J338" s="18"/>
      <c r="K338" s="18"/>
      <c r="X338" s="0" t="n">
        <v>0</v>
      </c>
      <c r="Y338" s="0" t="n">
        <v>0</v>
      </c>
      <c r="Z338" s="0" t="n">
        <f aca="false">Y338+X338</f>
        <v>0</v>
      </c>
    </row>
    <row r="339" customFormat="false" ht="15" hidden="false" customHeight="false" outlineLevel="0" collapsed="false">
      <c r="A339" s="24" t="n">
        <v>39051</v>
      </c>
      <c r="B339" s="43"/>
      <c r="C339" s="18"/>
      <c r="D339" s="17"/>
      <c r="E339" s="21"/>
      <c r="F339" s="17"/>
      <c r="G339" s="17"/>
      <c r="H339" s="31"/>
      <c r="I339" s="43"/>
      <c r="J339" s="18"/>
      <c r="K339" s="18"/>
      <c r="X339" s="0" t="n">
        <v>0</v>
      </c>
      <c r="Y339" s="0" t="n">
        <v>0</v>
      </c>
      <c r="Z339" s="0" t="n">
        <f aca="false">Y339+X339</f>
        <v>0</v>
      </c>
    </row>
    <row r="340" customFormat="false" ht="15" hidden="false" customHeight="false" outlineLevel="0" collapsed="false">
      <c r="A340" s="24" t="n">
        <v>39052</v>
      </c>
      <c r="B340" s="43"/>
      <c r="C340" s="18"/>
      <c r="D340" s="17"/>
      <c r="E340" s="21"/>
      <c r="F340" s="17"/>
      <c r="G340" s="17"/>
      <c r="H340" s="31"/>
      <c r="I340" s="43"/>
      <c r="J340" s="18"/>
      <c r="K340" s="18"/>
      <c r="X340" s="0" t="n">
        <v>0</v>
      </c>
      <c r="Y340" s="0" t="n">
        <v>0</v>
      </c>
      <c r="Z340" s="0" t="n">
        <f aca="false">Y340+X340</f>
        <v>0</v>
      </c>
    </row>
    <row r="341" customFormat="false" ht="15" hidden="false" customHeight="false" outlineLevel="0" collapsed="false">
      <c r="A341" s="24" t="n">
        <v>39053</v>
      </c>
      <c r="B341" s="43"/>
      <c r="C341" s="18"/>
      <c r="D341" s="17"/>
      <c r="E341" s="21"/>
      <c r="F341" s="17"/>
      <c r="G341" s="17"/>
      <c r="H341" s="31"/>
      <c r="I341" s="43"/>
      <c r="J341" s="18"/>
      <c r="K341" s="18"/>
      <c r="X341" s="0" t="n">
        <v>0</v>
      </c>
      <c r="Y341" s="0" t="n">
        <v>0</v>
      </c>
      <c r="Z341" s="0" t="n">
        <f aca="false">Y341+X341</f>
        <v>0</v>
      </c>
    </row>
    <row r="342" customFormat="false" ht="15" hidden="false" customHeight="false" outlineLevel="0" collapsed="false">
      <c r="A342" s="24" t="n">
        <v>39054</v>
      </c>
      <c r="B342" s="43"/>
      <c r="C342" s="18"/>
      <c r="D342" s="17"/>
      <c r="E342" s="21"/>
      <c r="F342" s="17"/>
      <c r="G342" s="17"/>
      <c r="H342" s="31"/>
      <c r="I342" s="43"/>
      <c r="J342" s="18"/>
      <c r="K342" s="18"/>
      <c r="X342" s="0" t="n">
        <v>0</v>
      </c>
      <c r="Y342" s="0" t="n">
        <v>0</v>
      </c>
      <c r="Z342" s="0" t="n">
        <f aca="false">Y342+X342</f>
        <v>0</v>
      </c>
    </row>
    <row r="343" customFormat="false" ht="15" hidden="false" customHeight="false" outlineLevel="0" collapsed="false">
      <c r="A343" s="24" t="n">
        <v>39055</v>
      </c>
      <c r="B343" s="43"/>
      <c r="C343" s="18"/>
      <c r="D343" s="17"/>
      <c r="E343" s="21"/>
      <c r="F343" s="17"/>
      <c r="G343" s="17"/>
      <c r="H343" s="31"/>
      <c r="I343" s="43"/>
      <c r="J343" s="18"/>
      <c r="K343" s="18"/>
      <c r="X343" s="0" t="n">
        <v>0</v>
      </c>
      <c r="Y343" s="0" t="n">
        <v>0</v>
      </c>
      <c r="Z343" s="0" t="n">
        <f aca="false">Y343+X343</f>
        <v>0</v>
      </c>
    </row>
    <row r="344" customFormat="false" ht="15" hidden="false" customHeight="false" outlineLevel="0" collapsed="false">
      <c r="A344" s="24" t="n">
        <v>39056</v>
      </c>
      <c r="B344" s="43"/>
      <c r="C344" s="18"/>
      <c r="D344" s="17"/>
      <c r="E344" s="21"/>
      <c r="F344" s="17"/>
      <c r="G344" s="17"/>
      <c r="H344" s="31"/>
      <c r="I344" s="43"/>
      <c r="J344" s="18"/>
      <c r="K344" s="18"/>
      <c r="X344" s="0" t="n">
        <v>0</v>
      </c>
      <c r="Y344" s="0" t="n">
        <v>0</v>
      </c>
      <c r="Z344" s="0" t="n">
        <f aca="false">Y344+X344</f>
        <v>0</v>
      </c>
    </row>
    <row r="345" customFormat="false" ht="15" hidden="false" customHeight="false" outlineLevel="0" collapsed="false">
      <c r="A345" s="24" t="n">
        <v>39057</v>
      </c>
      <c r="B345" s="43"/>
      <c r="C345" s="18"/>
      <c r="D345" s="17"/>
      <c r="E345" s="21"/>
      <c r="F345" s="17"/>
      <c r="G345" s="17"/>
      <c r="H345" s="31"/>
      <c r="I345" s="43"/>
      <c r="J345" s="18"/>
      <c r="K345" s="18"/>
      <c r="X345" s="0" t="n">
        <v>0</v>
      </c>
      <c r="Y345" s="0" t="n">
        <v>0</v>
      </c>
      <c r="Z345" s="0" t="n">
        <f aca="false">Y345+X345</f>
        <v>0</v>
      </c>
    </row>
    <row r="346" customFormat="false" ht="15" hidden="false" customHeight="false" outlineLevel="0" collapsed="false">
      <c r="A346" s="24" t="n">
        <v>39058</v>
      </c>
      <c r="B346" s="43"/>
      <c r="C346" s="18"/>
      <c r="D346" s="17"/>
      <c r="E346" s="21"/>
      <c r="F346" s="17"/>
      <c r="G346" s="17"/>
      <c r="H346" s="31"/>
      <c r="I346" s="43"/>
      <c r="J346" s="18"/>
      <c r="K346" s="18"/>
      <c r="X346" s="0" t="n">
        <v>0</v>
      </c>
      <c r="Y346" s="0" t="n">
        <v>0</v>
      </c>
      <c r="Z346" s="0" t="n">
        <f aca="false">Y346+X346</f>
        <v>0</v>
      </c>
    </row>
    <row r="347" customFormat="false" ht="15" hidden="false" customHeight="false" outlineLevel="0" collapsed="false">
      <c r="A347" s="24" t="n">
        <v>39059</v>
      </c>
      <c r="B347" s="43"/>
      <c r="C347" s="18"/>
      <c r="D347" s="17"/>
      <c r="E347" s="21"/>
      <c r="F347" s="17"/>
      <c r="G347" s="17"/>
      <c r="H347" s="31"/>
      <c r="I347" s="43"/>
      <c r="J347" s="18"/>
      <c r="K347" s="18"/>
      <c r="X347" s="0" t="n">
        <v>0</v>
      </c>
      <c r="Y347" s="0" t="n">
        <v>0</v>
      </c>
      <c r="Z347" s="0" t="n">
        <f aca="false">Y347+X347</f>
        <v>0</v>
      </c>
    </row>
    <row r="348" customFormat="false" ht="15" hidden="false" customHeight="false" outlineLevel="0" collapsed="false">
      <c r="A348" s="24" t="n">
        <v>39060</v>
      </c>
      <c r="B348" s="43"/>
      <c r="C348" s="18"/>
      <c r="D348" s="17"/>
      <c r="E348" s="21"/>
      <c r="F348" s="17"/>
      <c r="G348" s="17"/>
      <c r="H348" s="31"/>
      <c r="I348" s="43"/>
      <c r="J348" s="18"/>
      <c r="K348" s="18"/>
      <c r="X348" s="0" t="n">
        <v>0</v>
      </c>
      <c r="Y348" s="0" t="n">
        <v>0</v>
      </c>
      <c r="Z348" s="0" t="n">
        <f aca="false">Y348+X348</f>
        <v>0</v>
      </c>
    </row>
    <row r="349" customFormat="false" ht="15" hidden="false" customHeight="false" outlineLevel="0" collapsed="false">
      <c r="A349" s="24" t="n">
        <v>39061</v>
      </c>
      <c r="B349" s="43"/>
      <c r="C349" s="18"/>
      <c r="D349" s="17"/>
      <c r="E349" s="21"/>
      <c r="F349" s="17"/>
      <c r="G349" s="17"/>
      <c r="H349" s="31"/>
      <c r="I349" s="43"/>
      <c r="J349" s="18"/>
      <c r="K349" s="18"/>
      <c r="X349" s="0" t="n">
        <v>0</v>
      </c>
      <c r="Y349" s="0" t="n">
        <v>0</v>
      </c>
      <c r="Z349" s="0" t="n">
        <f aca="false">Y349+X349</f>
        <v>0</v>
      </c>
    </row>
    <row r="350" customFormat="false" ht="15" hidden="false" customHeight="false" outlineLevel="0" collapsed="false">
      <c r="A350" s="24" t="n">
        <v>39062</v>
      </c>
      <c r="B350" s="43"/>
      <c r="C350" s="18"/>
      <c r="D350" s="17"/>
      <c r="E350" s="21"/>
      <c r="F350" s="17"/>
      <c r="G350" s="17"/>
      <c r="H350" s="31"/>
      <c r="I350" s="43"/>
      <c r="J350" s="18"/>
      <c r="K350" s="18"/>
      <c r="X350" s="0" t="n">
        <v>0</v>
      </c>
      <c r="Y350" s="0" t="n">
        <v>0</v>
      </c>
      <c r="Z350" s="0" t="n">
        <f aca="false">Y350+X350</f>
        <v>0</v>
      </c>
    </row>
    <row r="351" customFormat="false" ht="15" hidden="false" customHeight="false" outlineLevel="0" collapsed="false">
      <c r="A351" s="24" t="n">
        <v>39063</v>
      </c>
      <c r="B351" s="43"/>
      <c r="C351" s="18"/>
      <c r="D351" s="17"/>
      <c r="E351" s="21"/>
      <c r="F351" s="17"/>
      <c r="G351" s="17"/>
      <c r="H351" s="31"/>
      <c r="I351" s="43"/>
      <c r="J351" s="18"/>
      <c r="K351" s="18"/>
      <c r="X351" s="0" t="n">
        <v>0</v>
      </c>
      <c r="Y351" s="0" t="n">
        <v>0</v>
      </c>
      <c r="Z351" s="0" t="n">
        <f aca="false">Y351+X351</f>
        <v>0</v>
      </c>
    </row>
    <row r="352" customFormat="false" ht="15" hidden="false" customHeight="false" outlineLevel="0" collapsed="false">
      <c r="A352" s="24" t="n">
        <v>39064</v>
      </c>
      <c r="B352" s="43"/>
      <c r="C352" s="18"/>
      <c r="D352" s="17"/>
      <c r="E352" s="21"/>
      <c r="F352" s="17"/>
      <c r="G352" s="17"/>
      <c r="H352" s="31"/>
      <c r="I352" s="43"/>
      <c r="J352" s="18"/>
      <c r="K352" s="18"/>
      <c r="X352" s="0" t="n">
        <v>0</v>
      </c>
      <c r="Y352" s="0" t="n">
        <v>0</v>
      </c>
      <c r="Z352" s="0" t="n">
        <f aca="false">Y352+X352</f>
        <v>0</v>
      </c>
    </row>
    <row r="353" customFormat="false" ht="15" hidden="false" customHeight="false" outlineLevel="0" collapsed="false">
      <c r="A353" s="24" t="n">
        <v>39065</v>
      </c>
      <c r="B353" s="43"/>
      <c r="C353" s="18"/>
      <c r="D353" s="17"/>
      <c r="E353" s="21"/>
      <c r="F353" s="17"/>
      <c r="G353" s="17"/>
      <c r="H353" s="31"/>
      <c r="I353" s="43"/>
      <c r="J353" s="18"/>
      <c r="K353" s="18"/>
      <c r="X353" s="0" t="n">
        <v>0</v>
      </c>
      <c r="Y353" s="0" t="n">
        <v>0</v>
      </c>
      <c r="Z353" s="0" t="n">
        <f aca="false">Y353+X353</f>
        <v>0</v>
      </c>
    </row>
    <row r="354" customFormat="false" ht="15" hidden="false" customHeight="false" outlineLevel="0" collapsed="false">
      <c r="A354" s="24" t="n">
        <v>39066</v>
      </c>
      <c r="B354" s="43"/>
      <c r="C354" s="18"/>
      <c r="D354" s="17"/>
      <c r="E354" s="21"/>
      <c r="F354" s="17"/>
      <c r="G354" s="17"/>
      <c r="H354" s="31"/>
      <c r="I354" s="43"/>
      <c r="J354" s="18"/>
      <c r="K354" s="18"/>
      <c r="X354" s="0" t="n">
        <v>0</v>
      </c>
      <c r="Y354" s="0" t="n">
        <v>0</v>
      </c>
      <c r="Z354" s="0" t="n">
        <f aca="false">Y354+X354</f>
        <v>0</v>
      </c>
    </row>
    <row r="355" customFormat="false" ht="15" hidden="false" customHeight="false" outlineLevel="0" collapsed="false">
      <c r="A355" s="24" t="n">
        <v>39067</v>
      </c>
      <c r="B355" s="43"/>
      <c r="C355" s="18"/>
      <c r="D355" s="17"/>
      <c r="E355" s="21"/>
      <c r="F355" s="17"/>
      <c r="G355" s="17"/>
      <c r="H355" s="31"/>
      <c r="I355" s="43"/>
      <c r="J355" s="18"/>
      <c r="K355" s="18"/>
      <c r="X355" s="0" t="n">
        <v>0</v>
      </c>
      <c r="Y355" s="0" t="n">
        <v>0</v>
      </c>
      <c r="Z355" s="0" t="n">
        <f aca="false">Y355+X355</f>
        <v>0</v>
      </c>
    </row>
    <row r="356" customFormat="false" ht="15" hidden="false" customHeight="false" outlineLevel="0" collapsed="false">
      <c r="A356" s="24" t="n">
        <v>39068</v>
      </c>
      <c r="B356" s="43"/>
      <c r="C356" s="18"/>
      <c r="D356" s="17"/>
      <c r="E356" s="17"/>
      <c r="F356" s="21"/>
      <c r="G356" s="17"/>
      <c r="H356" s="31"/>
      <c r="I356" s="43"/>
      <c r="J356" s="18"/>
      <c r="K356" s="18"/>
      <c r="X356" s="0" t="n">
        <v>0</v>
      </c>
      <c r="Y356" s="0" t="n">
        <v>0</v>
      </c>
      <c r="Z356" s="0" t="n">
        <f aca="false">Y356+X356</f>
        <v>0</v>
      </c>
    </row>
    <row r="357" customFormat="false" ht="15" hidden="false" customHeight="false" outlineLevel="0" collapsed="false">
      <c r="A357" s="24" t="n">
        <v>39069</v>
      </c>
      <c r="B357" s="43"/>
      <c r="C357" s="18"/>
      <c r="D357" s="17"/>
      <c r="E357" s="21"/>
      <c r="F357" s="17"/>
      <c r="G357" s="17"/>
      <c r="H357" s="31"/>
      <c r="I357" s="43"/>
      <c r="J357" s="18"/>
      <c r="K357" s="18"/>
      <c r="X357" s="0" t="n">
        <v>0</v>
      </c>
      <c r="Y357" s="0" t="n">
        <v>0</v>
      </c>
      <c r="Z357" s="0" t="n">
        <f aca="false">Y357+X357</f>
        <v>0</v>
      </c>
    </row>
    <row r="358" customFormat="false" ht="15" hidden="false" customHeight="false" outlineLevel="0" collapsed="false">
      <c r="A358" s="24" t="n">
        <v>39070</v>
      </c>
      <c r="B358" s="43"/>
      <c r="C358" s="18"/>
      <c r="D358" s="17"/>
      <c r="E358" s="21"/>
      <c r="F358" s="17"/>
      <c r="G358" s="17"/>
      <c r="H358" s="31"/>
      <c r="I358" s="43"/>
      <c r="J358" s="18"/>
      <c r="K358" s="18"/>
      <c r="X358" s="0" t="n">
        <v>0</v>
      </c>
      <c r="Y358" s="0" t="n">
        <v>0</v>
      </c>
      <c r="Z358" s="0" t="n">
        <f aca="false">Y358+X358</f>
        <v>0</v>
      </c>
    </row>
    <row r="359" customFormat="false" ht="15" hidden="false" customHeight="false" outlineLevel="0" collapsed="false">
      <c r="A359" s="24" t="n">
        <v>39071</v>
      </c>
      <c r="B359" s="43"/>
      <c r="C359" s="18"/>
      <c r="D359" s="21"/>
      <c r="E359" s="17"/>
      <c r="F359" s="17"/>
      <c r="G359" s="17"/>
      <c r="H359" s="31"/>
      <c r="I359" s="43"/>
      <c r="J359" s="18"/>
      <c r="K359" s="18"/>
      <c r="X359" s="0" t="n">
        <v>0</v>
      </c>
      <c r="Y359" s="0" t="n">
        <v>0</v>
      </c>
      <c r="Z359" s="0" t="n">
        <f aca="false">Y359+X359</f>
        <v>0</v>
      </c>
    </row>
    <row r="360" customFormat="false" ht="15" hidden="false" customHeight="false" outlineLevel="0" collapsed="false">
      <c r="A360" s="24" t="n">
        <v>39072</v>
      </c>
      <c r="B360" s="43"/>
      <c r="C360" s="18"/>
      <c r="D360" s="17"/>
      <c r="E360" s="17"/>
      <c r="F360" s="17"/>
      <c r="G360" s="17"/>
      <c r="H360" s="31"/>
      <c r="I360" s="43"/>
      <c r="J360" s="18"/>
      <c r="K360" s="18"/>
      <c r="X360" s="0" t="n">
        <v>0</v>
      </c>
      <c r="Y360" s="0" t="n">
        <v>0</v>
      </c>
      <c r="Z360" s="0" t="n">
        <f aca="false">Y360+X360</f>
        <v>0</v>
      </c>
    </row>
    <row r="361" customFormat="false" ht="15" hidden="false" customHeight="false" outlineLevel="0" collapsed="false">
      <c r="A361" s="24" t="n">
        <v>39073</v>
      </c>
      <c r="B361" s="43"/>
      <c r="C361" s="18"/>
      <c r="D361" s="17"/>
      <c r="E361" s="17"/>
      <c r="F361" s="17"/>
      <c r="G361" s="17"/>
      <c r="H361" s="31"/>
      <c r="I361" s="43"/>
      <c r="J361" s="18"/>
      <c r="K361" s="18"/>
      <c r="X361" s="0" t="n">
        <v>0</v>
      </c>
      <c r="Y361" s="0" t="n">
        <v>0</v>
      </c>
      <c r="Z361" s="0" t="n">
        <f aca="false">Y361+X361</f>
        <v>0</v>
      </c>
    </row>
    <row r="362" customFormat="false" ht="15" hidden="false" customHeight="false" outlineLevel="0" collapsed="false">
      <c r="A362" s="24" t="n">
        <v>39074</v>
      </c>
      <c r="B362" s="43"/>
      <c r="C362" s="18"/>
      <c r="D362" s="17"/>
      <c r="E362" s="17"/>
      <c r="F362" s="17"/>
      <c r="G362" s="17"/>
      <c r="H362" s="31"/>
      <c r="I362" s="43"/>
      <c r="J362" s="18"/>
      <c r="K362" s="18"/>
      <c r="X362" s="0" t="n">
        <v>0</v>
      </c>
      <c r="Y362" s="0" t="n">
        <v>0</v>
      </c>
      <c r="Z362" s="0" t="n">
        <f aca="false">Y362+X362</f>
        <v>0</v>
      </c>
    </row>
    <row r="363" customFormat="false" ht="15" hidden="false" customHeight="false" outlineLevel="0" collapsed="false">
      <c r="A363" s="24" t="n">
        <v>39075</v>
      </c>
      <c r="B363" s="43"/>
      <c r="C363" s="18"/>
      <c r="D363" s="17"/>
      <c r="E363" s="17"/>
      <c r="F363" s="18"/>
      <c r="G363" s="17"/>
      <c r="H363" s="31"/>
      <c r="I363" s="43"/>
      <c r="J363" s="18"/>
      <c r="K363" s="18"/>
      <c r="X363" s="0" t="n">
        <v>0</v>
      </c>
      <c r="Y363" s="0" t="n">
        <v>0</v>
      </c>
      <c r="Z363" s="0" t="n">
        <f aca="false">Y363+X363</f>
        <v>0</v>
      </c>
    </row>
    <row r="364" customFormat="false" ht="15" hidden="false" customHeight="false" outlineLevel="0" collapsed="false">
      <c r="A364" s="24" t="n">
        <v>39076</v>
      </c>
      <c r="B364" s="43"/>
      <c r="C364" s="18"/>
      <c r="D364" s="17"/>
      <c r="E364" s="17"/>
      <c r="F364" s="18"/>
      <c r="G364" s="17"/>
      <c r="H364" s="31"/>
      <c r="I364" s="43"/>
      <c r="J364" s="18"/>
      <c r="K364" s="18"/>
      <c r="X364" s="0" t="n">
        <v>0</v>
      </c>
      <c r="Y364" s="0" t="n">
        <v>0</v>
      </c>
      <c r="Z364" s="0" t="n">
        <f aca="false">Y364+X364</f>
        <v>0</v>
      </c>
    </row>
    <row r="365" customFormat="false" ht="15" hidden="false" customHeight="false" outlineLevel="0" collapsed="false">
      <c r="A365" s="24" t="n">
        <v>39077</v>
      </c>
      <c r="B365" s="43"/>
      <c r="C365" s="18"/>
      <c r="D365" s="17"/>
      <c r="E365" s="17"/>
      <c r="F365" s="18"/>
      <c r="G365" s="17"/>
      <c r="H365" s="31"/>
      <c r="I365" s="43"/>
      <c r="J365" s="18"/>
      <c r="K365" s="18"/>
      <c r="X365" s="0" t="n">
        <v>0</v>
      </c>
      <c r="Y365" s="0" t="n">
        <v>0</v>
      </c>
      <c r="Z365" s="0" t="n">
        <f aca="false">Y365+X365</f>
        <v>0</v>
      </c>
    </row>
    <row r="366" customFormat="false" ht="15" hidden="false" customHeight="false" outlineLevel="0" collapsed="false">
      <c r="A366" s="24" t="n">
        <v>39078</v>
      </c>
      <c r="B366" s="43"/>
      <c r="C366" s="18"/>
      <c r="D366" s="18"/>
      <c r="E366" s="18"/>
      <c r="F366" s="18"/>
      <c r="G366" s="17"/>
      <c r="H366" s="31"/>
      <c r="I366" s="43"/>
      <c r="J366" s="18"/>
      <c r="K366" s="18"/>
      <c r="X366" s="0" t="n">
        <v>0</v>
      </c>
      <c r="Y366" s="0" t="n">
        <v>0</v>
      </c>
      <c r="Z366" s="0" t="n">
        <f aca="false">Y366+X366</f>
        <v>0</v>
      </c>
    </row>
    <row r="367" customFormat="false" ht="15" hidden="false" customHeight="false" outlineLevel="0" collapsed="false">
      <c r="A367" s="24" t="n">
        <v>39079</v>
      </c>
      <c r="B367" s="43"/>
      <c r="C367" s="18"/>
      <c r="D367" s="18"/>
      <c r="E367" s="18"/>
      <c r="F367" s="18"/>
      <c r="G367" s="17"/>
      <c r="H367" s="31"/>
      <c r="I367" s="43"/>
      <c r="J367" s="18"/>
      <c r="K367" s="18"/>
      <c r="X367" s="0" t="n">
        <v>0</v>
      </c>
      <c r="Y367" s="0" t="n">
        <v>0</v>
      </c>
      <c r="Z367" s="0" t="n">
        <f aca="false">Y367+X367</f>
        <v>0</v>
      </c>
    </row>
    <row r="368" customFormat="false" ht="15" hidden="false" customHeight="false" outlineLevel="0" collapsed="false">
      <c r="A368" s="24" t="n">
        <v>39080</v>
      </c>
      <c r="B368" s="43"/>
      <c r="C368" s="18"/>
      <c r="D368" s="18"/>
      <c r="E368" s="18"/>
      <c r="F368" s="18"/>
      <c r="G368" s="17"/>
      <c r="H368" s="31"/>
      <c r="I368" s="43"/>
      <c r="J368" s="18"/>
      <c r="K368" s="18"/>
      <c r="X368" s="0" t="n">
        <v>0</v>
      </c>
      <c r="Y368" s="0" t="n">
        <v>0</v>
      </c>
      <c r="Z368" s="0" t="n">
        <f aca="false">Y368+X368</f>
        <v>0</v>
      </c>
    </row>
    <row r="369" customFormat="false" ht="15" hidden="false" customHeight="false" outlineLevel="0" collapsed="false">
      <c r="A369" s="24" t="n">
        <v>39081</v>
      </c>
      <c r="B369" s="43"/>
      <c r="C369" s="18"/>
      <c r="D369" s="18"/>
      <c r="E369" s="18"/>
      <c r="F369" s="18"/>
      <c r="G369" s="17"/>
      <c r="H369" s="31"/>
      <c r="I369" s="43"/>
      <c r="J369" s="18"/>
      <c r="K369" s="18"/>
      <c r="X369" s="0" t="n">
        <v>0</v>
      </c>
      <c r="Y369" s="0" t="n">
        <v>0</v>
      </c>
      <c r="Z369" s="0" t="n">
        <f aca="false">Y369+X369</f>
        <v>0</v>
      </c>
    </row>
    <row r="370" customFormat="false" ht="15.75" hidden="false" customHeight="false" outlineLevel="0" collapsed="false">
      <c r="A370" s="24" t="n">
        <v>39082</v>
      </c>
      <c r="B370" s="119"/>
      <c r="C370" s="60"/>
      <c r="D370" s="60"/>
      <c r="E370" s="60"/>
      <c r="F370" s="60"/>
      <c r="G370" s="59"/>
      <c r="H370" s="120"/>
      <c r="I370" s="119"/>
      <c r="J370" s="18"/>
      <c r="K370" s="18"/>
      <c r="X370" s="0" t="n">
        <v>0</v>
      </c>
      <c r="Y370" s="0" t="n">
        <v>0</v>
      </c>
      <c r="Z370" s="0" t="n">
        <f aca="false">Y370+X370</f>
        <v>0</v>
      </c>
    </row>
    <row r="371" customFormat="false" ht="15" hidden="false" customHeight="false" outlineLevel="0" collapsed="false">
      <c r="A371" s="61"/>
      <c r="B371" s="62"/>
      <c r="C371" s="63"/>
      <c r="D371" s="1" t="n">
        <v>15.0624</v>
      </c>
      <c r="E371" s="1"/>
      <c r="F371" s="1" t="n">
        <v>0</v>
      </c>
      <c r="G371" s="21" t="n">
        <v>27.0492</v>
      </c>
      <c r="H371" s="28"/>
      <c r="I371" s="121"/>
      <c r="J371" s="63"/>
      <c r="K371" s="63"/>
      <c r="X371" s="0" t="n">
        <v>0</v>
      </c>
      <c r="Y371" s="0" t="n">
        <v>0</v>
      </c>
      <c r="Z371" s="0" t="n">
        <f aca="false">Y371+X371</f>
        <v>0</v>
      </c>
    </row>
    <row r="372" customFormat="false" ht="15" hidden="false" customHeight="false" outlineLevel="0" collapsed="false">
      <c r="A372" s="64"/>
      <c r="B372" s="20"/>
      <c r="C372" s="1"/>
      <c r="D372" s="0" t="n">
        <v>0</v>
      </c>
      <c r="F372" s="0" t="n">
        <v>0</v>
      </c>
      <c r="G372" s="0" t="n">
        <v>0</v>
      </c>
      <c r="H372" s="22"/>
      <c r="I372" s="23"/>
      <c r="J372" s="1"/>
      <c r="K372" s="1"/>
      <c r="X372" s="0" t="n">
        <v>0</v>
      </c>
      <c r="Y372" s="0" t="n">
        <v>0</v>
      </c>
      <c r="Z372" s="0" t="n">
        <f aca="false">Y372+X372</f>
        <v>0</v>
      </c>
    </row>
    <row r="373" customFormat="false" ht="15" hidden="false" customHeight="false" outlineLevel="0" collapsed="false">
      <c r="A373" s="64"/>
      <c r="B373" s="20"/>
      <c r="C373" s="1"/>
      <c r="D373" s="0" t="n">
        <v>0</v>
      </c>
      <c r="F373" s="0" t="n">
        <v>0</v>
      </c>
      <c r="G373" s="0" t="n">
        <v>0</v>
      </c>
      <c r="H373" s="22"/>
      <c r="I373" s="23"/>
      <c r="J373" s="1"/>
      <c r="K373" s="1"/>
      <c r="X373" s="0" t="n">
        <v>0</v>
      </c>
      <c r="Y373" s="0" t="n">
        <v>0</v>
      </c>
      <c r="Z373" s="0" t="n">
        <f aca="false">Y373+X373</f>
        <v>0</v>
      </c>
    </row>
    <row r="374" customFormat="false" ht="15" hidden="false" customHeight="false" outlineLevel="0" collapsed="false">
      <c r="A374" s="64"/>
      <c r="B374" s="20"/>
      <c r="C374" s="1"/>
      <c r="D374" s="0" t="n">
        <v>15.0624</v>
      </c>
      <c r="F374" s="0" t="n">
        <v>0</v>
      </c>
      <c r="G374" s="0" t="n">
        <v>27.0492</v>
      </c>
      <c r="H374" s="22"/>
      <c r="I374" s="23"/>
      <c r="J374" s="1"/>
      <c r="K374" s="1"/>
      <c r="X374" s="0" t="n">
        <v>0</v>
      </c>
      <c r="Y374" s="0" t="n">
        <v>0</v>
      </c>
      <c r="Z374" s="0" t="n">
        <f aca="false">Y374+X374</f>
        <v>0</v>
      </c>
    </row>
    <row r="375" customFormat="false" ht="15" hidden="false" customHeight="false" outlineLevel="0" collapsed="false">
      <c r="A375" s="64"/>
      <c r="B375" s="1"/>
      <c r="C375" s="65"/>
      <c r="D375" s="65"/>
      <c r="E375" s="65"/>
      <c r="F375" s="65"/>
      <c r="G375" s="65"/>
      <c r="H375" s="65"/>
      <c r="I375" s="65"/>
      <c r="J375" s="65"/>
      <c r="K375" s="65"/>
      <c r="X375" s="0" t="n">
        <v>0</v>
      </c>
      <c r="Y375" s="0" t="n">
        <v>0</v>
      </c>
      <c r="Z375" s="0" t="n">
        <f aca="false">Y375+X375</f>
        <v>0</v>
      </c>
    </row>
    <row r="376" customFormat="false" ht="15" hidden="false" customHeight="false" outlineLevel="0" collapsed="false">
      <c r="A376" s="64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X376" s="0" t="n">
        <v>0</v>
      </c>
      <c r="Y376" s="0" t="n">
        <v>0</v>
      </c>
      <c r="Z376" s="0" t="n">
        <f aca="false">Y376+X376</f>
        <v>0</v>
      </c>
    </row>
    <row r="377" customFormat="false" ht="15" hidden="false" customHeight="false" outlineLevel="0" collapsed="false">
      <c r="A377" s="64"/>
      <c r="B377" s="20"/>
      <c r="C377" s="1"/>
      <c r="D377" s="1"/>
      <c r="E377" s="21"/>
      <c r="F377" s="21"/>
      <c r="G377" s="1"/>
      <c r="H377" s="22"/>
      <c r="I377" s="23"/>
      <c r="J377" s="1"/>
      <c r="K377" s="1"/>
      <c r="X377" s="0" t="n">
        <v>0</v>
      </c>
      <c r="Y377" s="0" t="n">
        <v>0</v>
      </c>
      <c r="Z377" s="0" t="n">
        <f aca="false">Y377+X377</f>
        <v>0</v>
      </c>
    </row>
    <row r="378" customFormat="false" ht="15" hidden="false" customHeight="false" outlineLevel="0" collapsed="false">
      <c r="A378" s="64"/>
      <c r="B378" s="20"/>
      <c r="C378" s="1"/>
      <c r="D378" s="1"/>
      <c r="E378" s="21"/>
      <c r="F378" s="21"/>
      <c r="G378" s="1"/>
      <c r="H378" s="22"/>
      <c r="I378" s="23"/>
      <c r="J378" s="1"/>
      <c r="K378" s="1"/>
      <c r="X378" s="0" t="n">
        <v>0</v>
      </c>
      <c r="Y378" s="0" t="n">
        <v>0</v>
      </c>
      <c r="Z378" s="0" t="n">
        <f aca="false">Y378+X378</f>
        <v>0</v>
      </c>
    </row>
    <row r="379" customFormat="false" ht="15" hidden="false" customHeight="false" outlineLevel="0" collapsed="false">
      <c r="A379" s="64"/>
      <c r="B379" s="20"/>
      <c r="C379" s="9"/>
      <c r="D379" s="9"/>
      <c r="E379" s="9"/>
      <c r="F379" s="21"/>
      <c r="G379" s="1"/>
      <c r="H379" s="22"/>
      <c r="I379" s="23"/>
      <c r="J379" s="1"/>
      <c r="K379" s="1"/>
      <c r="X379" s="0" t="n">
        <v>3.3816</v>
      </c>
      <c r="Y379" s="0" t="n">
        <v>5.3784</v>
      </c>
    </row>
    <row r="380" customFormat="false" ht="15" hidden="false" customHeight="false" outlineLevel="0" collapsed="false">
      <c r="A380" s="64"/>
      <c r="B380" s="23"/>
      <c r="C380" s="22"/>
      <c r="D380" s="22"/>
      <c r="E380" s="22"/>
      <c r="F380" s="21"/>
      <c r="G380" s="66"/>
      <c r="H380" s="22"/>
      <c r="I380" s="23"/>
      <c r="J380" s="1"/>
      <c r="K380" s="1"/>
    </row>
    <row r="381" customFormat="false" ht="15" hidden="false" customHeight="false" outlineLevel="0" collapsed="false">
      <c r="A381" s="64"/>
      <c r="B381" s="23"/>
      <c r="C381" s="1"/>
      <c r="D381" s="2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4"/>
      <c r="B382" s="23"/>
      <c r="C382" s="1"/>
      <c r="D382" s="2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4"/>
      <c r="B383" s="23"/>
      <c r="C383" s="1"/>
      <c r="D383" s="2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4"/>
      <c r="B384" s="23"/>
      <c r="C384" s="1"/>
      <c r="D384" s="2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4"/>
      <c r="B385" s="23"/>
      <c r="C385" s="1"/>
      <c r="D385" s="2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4"/>
      <c r="B386" s="23"/>
      <c r="C386" s="1"/>
      <c r="D386" s="2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4"/>
      <c r="B387" s="23"/>
      <c r="C387" s="1"/>
      <c r="D387" s="2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4"/>
      <c r="B388" s="23"/>
      <c r="C388" s="1"/>
      <c r="D388" s="2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4"/>
      <c r="B389" s="23"/>
      <c r="C389" s="1"/>
      <c r="D389" s="2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4"/>
      <c r="B390" s="23"/>
      <c r="C390" s="1"/>
      <c r="D390" s="2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4"/>
      <c r="B391" s="23"/>
      <c r="C391" s="1"/>
      <c r="D391" s="2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4"/>
      <c r="B392" s="23"/>
      <c r="C392" s="1"/>
      <c r="D392" s="2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4"/>
      <c r="B393" s="23"/>
      <c r="C393" s="1"/>
      <c r="D393" s="2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4"/>
      <c r="B394" s="23"/>
      <c r="C394" s="1"/>
      <c r="D394" s="2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4"/>
      <c r="B395" s="23"/>
      <c r="C395" s="1"/>
      <c r="D395" s="2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4"/>
      <c r="B396" s="23"/>
      <c r="C396" s="1"/>
      <c r="D396" s="2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4"/>
      <c r="B397" s="23"/>
      <c r="C397" s="1"/>
      <c r="D397" s="2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4"/>
      <c r="B398" s="23"/>
      <c r="C398" s="1"/>
      <c r="D398" s="2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4"/>
      <c r="B399" s="23"/>
      <c r="C399" s="1"/>
      <c r="D399" s="2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4"/>
      <c r="B400" s="23"/>
      <c r="C400" s="1"/>
      <c r="D400" s="2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4"/>
      <c r="B401" s="23"/>
      <c r="C401" s="1"/>
      <c r="D401" s="2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4"/>
      <c r="B402" s="23"/>
      <c r="C402" s="1"/>
      <c r="D402" s="2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4"/>
      <c r="B403" s="23"/>
      <c r="C403" s="1"/>
      <c r="D403" s="2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4"/>
      <c r="B404" s="23"/>
      <c r="C404" s="1"/>
      <c r="D404" s="2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4"/>
      <c r="B405" s="23"/>
      <c r="C405" s="1"/>
      <c r="D405" s="2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4"/>
      <c r="B406" s="23"/>
      <c r="C406" s="1"/>
      <c r="D406" s="2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4"/>
      <c r="B407" s="23"/>
      <c r="C407" s="1"/>
      <c r="D407" s="2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4"/>
      <c r="B408" s="23"/>
      <c r="C408" s="1"/>
      <c r="D408" s="2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4"/>
      <c r="B409" s="23"/>
      <c r="C409" s="1"/>
      <c r="D409" s="2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4"/>
      <c r="B410" s="23"/>
      <c r="C410" s="1"/>
      <c r="D410" s="2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4"/>
      <c r="B411" s="23"/>
      <c r="C411" s="1"/>
      <c r="D411" s="2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4"/>
      <c r="B412" s="23"/>
      <c r="C412" s="1"/>
      <c r="D412" s="2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4"/>
      <c r="B413" s="23"/>
      <c r="C413" s="1"/>
      <c r="D413" s="2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4"/>
      <c r="B414" s="23"/>
      <c r="C414" s="1"/>
      <c r="D414" s="2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4"/>
      <c r="B415" s="23"/>
      <c r="C415" s="1"/>
      <c r="D415" s="2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4"/>
      <c r="B416" s="23"/>
      <c r="C416" s="1"/>
      <c r="D416" s="2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4"/>
      <c r="B417" s="23"/>
      <c r="C417" s="1"/>
      <c r="D417" s="2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4"/>
      <c r="B418" s="23"/>
      <c r="C418" s="1"/>
      <c r="D418" s="2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4"/>
      <c r="B419" s="23"/>
      <c r="C419" s="1"/>
      <c r="D419" s="2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4"/>
      <c r="B420" s="23"/>
      <c r="C420" s="1"/>
      <c r="D420" s="2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4"/>
      <c r="B421" s="23"/>
      <c r="C421" s="1"/>
      <c r="D421" s="2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4"/>
      <c r="B422" s="23"/>
      <c r="C422" s="1"/>
      <c r="D422" s="2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4"/>
      <c r="B423" s="23"/>
      <c r="C423" s="1"/>
      <c r="D423" s="2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4"/>
      <c r="B424" s="23"/>
      <c r="C424" s="1"/>
      <c r="D424" s="2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4"/>
      <c r="B425" s="23"/>
      <c r="C425" s="1"/>
      <c r="D425" s="2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4"/>
      <c r="B426" s="23"/>
      <c r="C426" s="1"/>
      <c r="D426" s="2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4"/>
      <c r="B427" s="23"/>
      <c r="C427" s="1"/>
      <c r="D427" s="2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4"/>
      <c r="B428" s="23"/>
      <c r="C428" s="1"/>
      <c r="D428" s="2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4"/>
      <c r="B429" s="23"/>
      <c r="C429" s="1"/>
      <c r="D429" s="2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4"/>
      <c r="B430" s="23"/>
      <c r="C430" s="1"/>
      <c r="D430" s="2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4"/>
      <c r="B431" s="23"/>
      <c r="C431" s="1"/>
      <c r="D431" s="2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4"/>
      <c r="B432" s="23"/>
      <c r="C432" s="1"/>
      <c r="D432" s="2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4"/>
      <c r="B433" s="23"/>
      <c r="C433" s="1"/>
      <c r="D433" s="2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4"/>
      <c r="B434" s="23"/>
      <c r="C434" s="1"/>
      <c r="D434" s="2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4"/>
      <c r="B435" s="23"/>
      <c r="C435" s="1"/>
      <c r="D435" s="2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4"/>
      <c r="B436" s="23"/>
      <c r="C436" s="1"/>
      <c r="D436" s="2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4"/>
      <c r="B437" s="23"/>
      <c r="C437" s="1"/>
      <c r="D437" s="2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4"/>
      <c r="B438" s="23"/>
      <c r="C438" s="1"/>
      <c r="D438" s="2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4"/>
      <c r="B439" s="23"/>
      <c r="C439" s="1"/>
      <c r="D439" s="2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4"/>
      <c r="B440" s="23"/>
      <c r="C440" s="1"/>
      <c r="D440" s="2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4"/>
      <c r="B441" s="23"/>
      <c r="C441" s="1"/>
      <c r="D441" s="2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4"/>
      <c r="B442" s="23"/>
      <c r="C442" s="1"/>
      <c r="D442" s="2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4"/>
      <c r="B443" s="23"/>
      <c r="C443" s="1"/>
      <c r="D443" s="2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4"/>
      <c r="B444" s="23"/>
      <c r="C444" s="1"/>
      <c r="D444" s="2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4"/>
      <c r="B445" s="23"/>
      <c r="C445" s="1"/>
      <c r="D445" s="2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4"/>
      <c r="B446" s="23"/>
      <c r="C446" s="1"/>
      <c r="D446" s="2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4"/>
      <c r="B447" s="23"/>
      <c r="C447" s="1"/>
      <c r="D447" s="2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4"/>
      <c r="B448" s="23"/>
      <c r="C448" s="1"/>
      <c r="D448" s="2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4"/>
      <c r="B449" s="23"/>
      <c r="C449" s="1"/>
      <c r="D449" s="2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4"/>
      <c r="B450" s="23"/>
      <c r="C450" s="1"/>
      <c r="D450" s="2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4"/>
      <c r="B451" s="23"/>
      <c r="C451" s="1"/>
      <c r="D451" s="2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4"/>
      <c r="B452" s="23"/>
      <c r="C452" s="1"/>
      <c r="D452" s="2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4"/>
      <c r="B453" s="23"/>
      <c r="C453" s="1"/>
      <c r="D453" s="2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4"/>
      <c r="B454" s="23"/>
      <c r="C454" s="1"/>
      <c r="D454" s="2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4"/>
      <c r="B455" s="23"/>
      <c r="C455" s="1"/>
      <c r="D455" s="2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4"/>
      <c r="B456" s="23"/>
      <c r="C456" s="1"/>
      <c r="D456" s="2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4"/>
      <c r="B457" s="23"/>
      <c r="C457" s="1"/>
      <c r="D457" s="2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4"/>
      <c r="B458" s="23"/>
      <c r="C458" s="1"/>
      <c r="D458" s="2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4"/>
      <c r="B459" s="23"/>
      <c r="C459" s="1"/>
      <c r="D459" s="2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4"/>
      <c r="B460" s="23"/>
      <c r="C460" s="1"/>
      <c r="D460" s="2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4"/>
      <c r="B461" s="23"/>
      <c r="C461" s="1"/>
      <c r="D461" s="2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4"/>
      <c r="B462" s="23"/>
      <c r="C462" s="1"/>
      <c r="D462" s="2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4"/>
      <c r="B463" s="23"/>
      <c r="C463" s="1"/>
      <c r="D463" s="2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4"/>
      <c r="B464" s="23"/>
      <c r="C464" s="1"/>
      <c r="D464" s="2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4"/>
      <c r="B465" s="23"/>
      <c r="C465" s="1"/>
      <c r="D465" s="2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4"/>
      <c r="B466" s="23"/>
      <c r="C466" s="1"/>
      <c r="D466" s="2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4"/>
      <c r="B467" s="23"/>
      <c r="C467" s="1"/>
      <c r="D467" s="2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4"/>
      <c r="B468" s="23"/>
      <c r="C468" s="1"/>
      <c r="D468" s="2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4"/>
      <c r="B469" s="23"/>
      <c r="C469" s="1"/>
      <c r="D469" s="2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4"/>
      <c r="B470" s="23"/>
      <c r="C470" s="1"/>
      <c r="D470" s="2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4"/>
      <c r="B471" s="23"/>
      <c r="C471" s="1"/>
      <c r="D471" s="2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4"/>
      <c r="B472" s="23"/>
      <c r="C472" s="1"/>
      <c r="D472" s="2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4"/>
      <c r="B473" s="23"/>
      <c r="C473" s="1"/>
      <c r="D473" s="2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4"/>
      <c r="B474" s="23"/>
      <c r="C474" s="1"/>
      <c r="D474" s="2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4"/>
      <c r="B475" s="23"/>
      <c r="C475" s="1"/>
      <c r="D475" s="2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4"/>
      <c r="B476" s="23"/>
      <c r="C476" s="1"/>
      <c r="D476" s="2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4"/>
      <c r="B477" s="23"/>
      <c r="C477" s="1"/>
      <c r="D477" s="2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4"/>
      <c r="B478" s="23"/>
      <c r="C478" s="1"/>
      <c r="D478" s="2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4"/>
      <c r="B479" s="23"/>
      <c r="C479" s="1"/>
      <c r="D479" s="2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4"/>
      <c r="B480" s="23"/>
      <c r="C480" s="1"/>
      <c r="D480" s="2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4"/>
      <c r="B481" s="23"/>
      <c r="C481" s="1"/>
      <c r="D481" s="2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4"/>
      <c r="B482" s="23"/>
      <c r="C482" s="1"/>
      <c r="D482" s="2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4"/>
      <c r="B483" s="23"/>
      <c r="C483" s="1"/>
      <c r="D483" s="122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4"/>
      <c r="B484" s="23"/>
      <c r="C484" s="1"/>
      <c r="D484" s="122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4"/>
      <c r="B485" s="23"/>
      <c r="C485" s="1"/>
      <c r="D485" s="122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4"/>
      <c r="B486" s="23"/>
      <c r="C486" s="1"/>
      <c r="D486" s="2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4"/>
      <c r="B487" s="23"/>
      <c r="C487" s="1"/>
      <c r="D487" s="2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4"/>
      <c r="B488" s="23"/>
      <c r="C488" s="1"/>
      <c r="D488" s="2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4"/>
      <c r="B489" s="23"/>
      <c r="C489" s="23"/>
      <c r="D489" s="21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4"/>
      <c r="B490" s="23"/>
      <c r="C490" s="23"/>
      <c r="D490" s="21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4"/>
      <c r="B491" s="23"/>
      <c r="C491" s="23"/>
      <c r="D491" s="21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4"/>
      <c r="B492" s="23"/>
      <c r="C492" s="1"/>
      <c r="D492" s="2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4"/>
      <c r="B493" s="23"/>
      <c r="C493" s="1"/>
      <c r="D493" s="2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4"/>
      <c r="B494" s="23"/>
      <c r="C494" s="1"/>
      <c r="D494" s="2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4"/>
      <c r="B495" s="23"/>
      <c r="C495" s="1"/>
      <c r="D495" s="2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4"/>
      <c r="B496" s="23"/>
      <c r="C496" s="1"/>
      <c r="D496" s="2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4"/>
      <c r="B497" s="23"/>
      <c r="C497" s="1"/>
      <c r="D497" s="2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4"/>
      <c r="B498" s="23"/>
      <c r="C498" s="1"/>
      <c r="D498" s="2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4"/>
      <c r="B499" s="23"/>
      <c r="C499" s="1"/>
      <c r="D499" s="2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4"/>
      <c r="B500" s="23"/>
      <c r="C500" s="1"/>
      <c r="D500" s="2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4"/>
      <c r="B501" s="23"/>
      <c r="C501" s="1"/>
      <c r="D501" s="2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4"/>
      <c r="B502" s="23"/>
      <c r="C502" s="1"/>
      <c r="D502" s="2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4"/>
      <c r="B503" s="23"/>
      <c r="C503" s="1"/>
      <c r="D503" s="2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4"/>
      <c r="B504" s="23"/>
      <c r="C504" s="1"/>
      <c r="D504" s="2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4"/>
      <c r="B505" s="23"/>
      <c r="C505" s="1"/>
      <c r="D505" s="2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4"/>
      <c r="B506" s="23"/>
      <c r="C506" s="1"/>
      <c r="D506" s="2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4"/>
      <c r="B507" s="23"/>
      <c r="C507" s="1"/>
      <c r="D507" s="2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4"/>
      <c r="B508" s="23"/>
      <c r="C508" s="1"/>
      <c r="D508" s="2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4"/>
      <c r="B509" s="23"/>
      <c r="C509" s="1"/>
      <c r="D509" s="2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4"/>
      <c r="B510" s="23"/>
      <c r="C510" s="1"/>
      <c r="D510" s="2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4"/>
      <c r="B511" s="23"/>
      <c r="C511" s="1"/>
      <c r="D511" s="2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4"/>
      <c r="B512" s="23"/>
      <c r="C512" s="1"/>
      <c r="D512" s="21"/>
      <c r="E512" s="21"/>
      <c r="F512" s="21"/>
      <c r="G512" s="142"/>
      <c r="H512" s="22"/>
      <c r="I512" s="23"/>
      <c r="J512" s="1"/>
      <c r="K512" s="1"/>
    </row>
    <row r="513" customFormat="false" ht="15" hidden="false" customHeight="false" outlineLevel="0" collapsed="false">
      <c r="A513" s="64"/>
      <c r="B513" s="23"/>
      <c r="C513" s="1"/>
      <c r="D513" s="21"/>
      <c r="E513" s="21"/>
      <c r="F513" s="21"/>
      <c r="G513" s="143"/>
      <c r="H513" s="22"/>
      <c r="I513" s="23"/>
      <c r="J513" s="1"/>
      <c r="K513" s="1"/>
    </row>
    <row r="514" customFormat="false" ht="15" hidden="false" customHeight="false" outlineLevel="0" collapsed="false">
      <c r="A514" s="64"/>
      <c r="B514" s="23"/>
      <c r="C514" s="1"/>
      <c r="D514" s="21"/>
      <c r="E514" s="21"/>
      <c r="F514" s="21"/>
      <c r="G514" s="143"/>
      <c r="H514" s="22"/>
      <c r="I514" s="23"/>
      <c r="J514" s="1"/>
      <c r="K514" s="1"/>
    </row>
    <row r="515" customFormat="false" ht="15" hidden="false" customHeight="false" outlineLevel="0" collapsed="false">
      <c r="A515" s="64"/>
      <c r="B515" s="23"/>
      <c r="C515" s="1"/>
      <c r="D515" s="21"/>
      <c r="E515" s="21"/>
      <c r="F515" s="21"/>
      <c r="G515" s="143"/>
      <c r="H515" s="22"/>
      <c r="I515" s="23"/>
      <c r="J515" s="1"/>
      <c r="K515" s="1"/>
    </row>
    <row r="516" customFormat="false" ht="15" hidden="false" customHeight="false" outlineLevel="0" collapsed="false">
      <c r="A516" s="64"/>
      <c r="B516" s="23"/>
      <c r="C516" s="1"/>
      <c r="D516" s="21"/>
      <c r="E516" s="21"/>
      <c r="F516" s="21"/>
      <c r="G516" s="143"/>
      <c r="H516" s="22"/>
      <c r="I516" s="23"/>
      <c r="J516" s="1"/>
      <c r="K516" s="1"/>
    </row>
    <row r="517" customFormat="false" ht="15" hidden="false" customHeight="false" outlineLevel="0" collapsed="false">
      <c r="A517" s="64"/>
      <c r="B517" s="23"/>
      <c r="C517" s="1"/>
      <c r="D517" s="21"/>
      <c r="E517" s="21"/>
      <c r="F517" s="21"/>
      <c r="G517" s="143"/>
      <c r="H517" s="22"/>
      <c r="I517" s="23"/>
      <c r="J517" s="1"/>
      <c r="K517" s="1"/>
    </row>
    <row r="518" customFormat="false" ht="15" hidden="false" customHeight="false" outlineLevel="0" collapsed="false">
      <c r="A518" s="64"/>
      <c r="B518" s="23"/>
      <c r="C518" s="1"/>
      <c r="D518" s="21"/>
      <c r="E518" s="21"/>
      <c r="F518" s="21"/>
      <c r="G518" s="143"/>
      <c r="H518" s="22"/>
      <c r="I518" s="23"/>
      <c r="J518" s="1"/>
      <c r="K518" s="1"/>
    </row>
    <row r="519" customFormat="false" ht="15" hidden="false" customHeight="false" outlineLevel="0" collapsed="false">
      <c r="A519" s="64"/>
      <c r="B519" s="23"/>
      <c r="C519" s="1"/>
      <c r="D519" s="21"/>
      <c r="E519" s="21"/>
      <c r="F519" s="21"/>
      <c r="G519" s="143"/>
      <c r="H519" s="22"/>
      <c r="I519" s="23"/>
      <c r="J519" s="1"/>
      <c r="K519" s="1"/>
    </row>
    <row r="520" customFormat="false" ht="15" hidden="false" customHeight="false" outlineLevel="0" collapsed="false">
      <c r="A520" s="64"/>
      <c r="B520" s="23"/>
      <c r="C520" s="1"/>
      <c r="D520" s="21"/>
      <c r="E520" s="21"/>
      <c r="F520" s="21"/>
      <c r="G520" s="143"/>
      <c r="H520" s="22"/>
      <c r="I520" s="23"/>
      <c r="J520" s="1"/>
      <c r="K520" s="1"/>
    </row>
    <row r="521" customFormat="false" ht="15" hidden="false" customHeight="false" outlineLevel="0" collapsed="false">
      <c r="A521" s="64"/>
      <c r="B521" s="23"/>
      <c r="C521" s="1"/>
      <c r="D521" s="21"/>
      <c r="E521" s="21"/>
      <c r="F521" s="21"/>
      <c r="G521" s="143"/>
      <c r="H521" s="22"/>
      <c r="I521" s="23"/>
      <c r="J521" s="1"/>
      <c r="K521" s="1"/>
    </row>
    <row r="522" customFormat="false" ht="15" hidden="false" customHeight="false" outlineLevel="0" collapsed="false">
      <c r="A522" s="64"/>
      <c r="B522" s="23"/>
      <c r="C522" s="1"/>
      <c r="D522" s="21"/>
      <c r="E522" s="21"/>
      <c r="F522" s="21"/>
      <c r="G522" s="143"/>
      <c r="H522" s="22"/>
      <c r="I522" s="23"/>
      <c r="J522" s="1"/>
      <c r="K522" s="1"/>
    </row>
    <row r="523" customFormat="false" ht="15" hidden="false" customHeight="false" outlineLevel="0" collapsed="false">
      <c r="A523" s="64"/>
      <c r="B523" s="23"/>
      <c r="C523" s="1"/>
      <c r="D523" s="21"/>
      <c r="E523" s="21"/>
      <c r="F523" s="21"/>
      <c r="G523" s="143"/>
      <c r="H523" s="22"/>
      <c r="I523" s="23"/>
      <c r="J523" s="1"/>
      <c r="K523" s="1"/>
    </row>
    <row r="524" customFormat="false" ht="15" hidden="false" customHeight="false" outlineLevel="0" collapsed="false">
      <c r="A524" s="64"/>
      <c r="B524" s="23"/>
      <c r="C524" s="1"/>
      <c r="D524" s="21"/>
      <c r="E524" s="21"/>
      <c r="F524" s="21"/>
      <c r="G524" s="143"/>
      <c r="H524" s="22"/>
      <c r="I524" s="23"/>
      <c r="J524" s="1"/>
      <c r="K524" s="1"/>
    </row>
    <row r="525" customFormat="false" ht="15" hidden="false" customHeight="false" outlineLevel="0" collapsed="false">
      <c r="A525" s="64"/>
      <c r="B525" s="23"/>
      <c r="C525" s="1"/>
      <c r="D525" s="21"/>
      <c r="E525" s="21"/>
      <c r="F525" s="21"/>
      <c r="G525" s="143"/>
      <c r="H525" s="22"/>
      <c r="I525" s="23"/>
      <c r="J525" s="1"/>
      <c r="K525" s="1"/>
    </row>
    <row r="526" customFormat="false" ht="15" hidden="false" customHeight="false" outlineLevel="0" collapsed="false">
      <c r="A526" s="64"/>
      <c r="B526" s="23"/>
      <c r="C526" s="1"/>
      <c r="D526" s="21"/>
      <c r="E526" s="21"/>
      <c r="F526" s="21"/>
      <c r="G526" s="143"/>
      <c r="H526" s="22"/>
      <c r="I526" s="23"/>
      <c r="J526" s="1"/>
      <c r="K526" s="1"/>
    </row>
    <row r="527" customFormat="false" ht="15" hidden="false" customHeight="false" outlineLevel="0" collapsed="false">
      <c r="A527" s="64"/>
      <c r="B527" s="23"/>
      <c r="C527" s="1"/>
      <c r="D527" s="21"/>
      <c r="E527" s="21"/>
      <c r="F527" s="21"/>
      <c r="G527" s="143"/>
      <c r="H527" s="22"/>
      <c r="I527" s="23"/>
      <c r="J527" s="1"/>
      <c r="K527" s="1"/>
    </row>
    <row r="528" customFormat="false" ht="15" hidden="false" customHeight="false" outlineLevel="0" collapsed="false">
      <c r="A528" s="64"/>
      <c r="B528" s="23"/>
      <c r="C528" s="1"/>
      <c r="D528" s="21"/>
      <c r="E528" s="21"/>
      <c r="F528" s="21"/>
      <c r="G528" s="143"/>
      <c r="H528" s="22"/>
      <c r="I528" s="23"/>
      <c r="J528" s="1"/>
      <c r="K528" s="1"/>
    </row>
    <row r="529" customFormat="false" ht="15" hidden="false" customHeight="false" outlineLevel="0" collapsed="false">
      <c r="A529" s="64"/>
      <c r="B529" s="23"/>
      <c r="C529" s="1"/>
      <c r="D529" s="21"/>
      <c r="E529" s="21"/>
      <c r="F529" s="21"/>
      <c r="G529" s="143"/>
      <c r="H529" s="22"/>
      <c r="I529" s="23"/>
      <c r="J529" s="1"/>
      <c r="K529" s="1"/>
    </row>
    <row r="530" customFormat="false" ht="15" hidden="false" customHeight="false" outlineLevel="0" collapsed="false">
      <c r="A530" s="64"/>
      <c r="B530" s="23"/>
      <c r="C530" s="1"/>
      <c r="D530" s="21"/>
      <c r="E530" s="21"/>
      <c r="F530" s="21"/>
      <c r="G530" s="143"/>
      <c r="H530" s="22"/>
      <c r="I530" s="23"/>
      <c r="J530" s="1"/>
      <c r="K530" s="1"/>
    </row>
    <row r="531" customFormat="false" ht="15" hidden="false" customHeight="false" outlineLevel="0" collapsed="false">
      <c r="A531" s="64"/>
      <c r="B531" s="23"/>
      <c r="C531" s="1"/>
      <c r="D531" s="21"/>
      <c r="E531" s="21"/>
      <c r="F531" s="21"/>
      <c r="G531" s="143"/>
      <c r="H531" s="22"/>
      <c r="I531" s="23"/>
      <c r="J531" s="1"/>
      <c r="K531" s="1"/>
    </row>
    <row r="532" customFormat="false" ht="15" hidden="false" customHeight="false" outlineLevel="0" collapsed="false">
      <c r="A532" s="64"/>
      <c r="B532" s="23"/>
      <c r="C532" s="1"/>
      <c r="D532" s="21"/>
      <c r="E532" s="21"/>
      <c r="F532" s="21"/>
      <c r="G532" s="143"/>
      <c r="H532" s="22"/>
      <c r="I532" s="23"/>
      <c r="J532" s="1"/>
      <c r="K532" s="1"/>
    </row>
    <row r="533" customFormat="false" ht="15" hidden="false" customHeight="false" outlineLevel="0" collapsed="false">
      <c r="A533" s="64"/>
      <c r="B533" s="23"/>
      <c r="C533" s="1"/>
      <c r="D533" s="21"/>
      <c r="E533" s="21"/>
      <c r="F533" s="21"/>
      <c r="G533" s="143"/>
      <c r="H533" s="22"/>
      <c r="I533" s="23"/>
      <c r="J533" s="1"/>
      <c r="K533" s="1"/>
    </row>
    <row r="534" customFormat="false" ht="15" hidden="false" customHeight="false" outlineLevel="0" collapsed="false">
      <c r="A534" s="64"/>
      <c r="B534" s="23"/>
      <c r="C534" s="1"/>
      <c r="D534" s="21"/>
      <c r="E534" s="21"/>
      <c r="F534" s="21"/>
      <c r="G534" s="143"/>
      <c r="H534" s="22"/>
      <c r="I534" s="23"/>
      <c r="J534" s="1"/>
      <c r="K534" s="1"/>
    </row>
    <row r="535" customFormat="false" ht="15" hidden="false" customHeight="false" outlineLevel="0" collapsed="false">
      <c r="A535" s="64"/>
      <c r="B535" s="23"/>
      <c r="C535" s="22"/>
      <c r="D535" s="21"/>
      <c r="E535" s="21"/>
      <c r="F535" s="21"/>
      <c r="G535" s="143"/>
      <c r="H535" s="22"/>
      <c r="I535" s="23"/>
      <c r="J535" s="1"/>
      <c r="K535" s="1"/>
    </row>
    <row r="536" customFormat="false" ht="15" hidden="false" customHeight="false" outlineLevel="0" collapsed="false">
      <c r="A536" s="64"/>
      <c r="B536" s="23"/>
      <c r="C536" s="22"/>
      <c r="D536" s="21"/>
      <c r="E536" s="21"/>
      <c r="F536" s="21"/>
      <c r="G536" s="143"/>
      <c r="H536" s="22"/>
      <c r="I536" s="23"/>
      <c r="J536" s="1"/>
      <c r="K536" s="1"/>
    </row>
    <row r="537" customFormat="false" ht="15" hidden="false" customHeight="false" outlineLevel="0" collapsed="false">
      <c r="A537" s="64"/>
      <c r="B537" s="23"/>
      <c r="C537" s="22"/>
      <c r="D537" s="21"/>
      <c r="E537" s="21"/>
      <c r="F537" s="21"/>
      <c r="G537" s="143"/>
      <c r="H537" s="22"/>
      <c r="I537" s="23"/>
      <c r="J537" s="1"/>
      <c r="K537" s="1"/>
    </row>
    <row r="538" customFormat="false" ht="15" hidden="false" customHeight="false" outlineLevel="0" collapsed="false">
      <c r="A538" s="64"/>
      <c r="B538" s="23"/>
      <c r="C538" s="1"/>
      <c r="D538" s="21"/>
      <c r="E538" s="21"/>
      <c r="F538" s="21"/>
      <c r="G538" s="143"/>
      <c r="H538" s="22"/>
      <c r="I538" s="23"/>
      <c r="J538" s="1"/>
      <c r="K538" s="1"/>
    </row>
    <row r="539" customFormat="false" ht="15" hidden="false" customHeight="false" outlineLevel="0" collapsed="false">
      <c r="A539" s="64"/>
      <c r="B539" s="23"/>
      <c r="C539" s="1"/>
      <c r="D539" s="21"/>
      <c r="E539" s="21"/>
      <c r="F539" s="21"/>
      <c r="G539" s="143"/>
      <c r="H539" s="22"/>
      <c r="I539" s="23"/>
      <c r="J539" s="1"/>
      <c r="K539" s="1"/>
    </row>
    <row r="540" customFormat="false" ht="15" hidden="false" customHeight="false" outlineLevel="0" collapsed="false">
      <c r="A540" s="64"/>
      <c r="B540" s="23"/>
      <c r="C540" s="1"/>
      <c r="D540" s="21"/>
      <c r="E540" s="21"/>
      <c r="F540" s="21"/>
      <c r="G540" s="143"/>
      <c r="H540" s="22"/>
      <c r="I540" s="23"/>
      <c r="J540" s="1"/>
      <c r="K540" s="1"/>
    </row>
    <row r="541" customFormat="false" ht="15" hidden="false" customHeight="false" outlineLevel="0" collapsed="false">
      <c r="A541" s="64"/>
      <c r="B541" s="23"/>
      <c r="C541" s="1"/>
      <c r="D541" s="21"/>
      <c r="E541" s="21"/>
      <c r="F541" s="21"/>
      <c r="G541" s="143"/>
      <c r="H541" s="22"/>
      <c r="I541" s="23"/>
      <c r="J541" s="1"/>
      <c r="K541" s="1"/>
    </row>
    <row r="542" customFormat="false" ht="15" hidden="false" customHeight="false" outlineLevel="0" collapsed="false">
      <c r="A542" s="64"/>
      <c r="B542" s="23"/>
      <c r="C542" s="1"/>
      <c r="D542" s="21"/>
      <c r="E542" s="21"/>
      <c r="F542" s="21"/>
      <c r="G542" s="143"/>
      <c r="H542" s="22"/>
      <c r="I542" s="23"/>
      <c r="J542" s="1"/>
      <c r="K542" s="1"/>
    </row>
    <row r="543" customFormat="false" ht="15" hidden="false" customHeight="false" outlineLevel="0" collapsed="false">
      <c r="A543" s="64"/>
      <c r="B543" s="23"/>
      <c r="C543" s="1"/>
      <c r="D543" s="21"/>
      <c r="E543" s="21"/>
      <c r="F543" s="21"/>
      <c r="G543" s="143"/>
      <c r="H543" s="22"/>
      <c r="I543" s="23"/>
      <c r="J543" s="1"/>
      <c r="K543" s="1"/>
    </row>
    <row r="544" customFormat="false" ht="15" hidden="false" customHeight="false" outlineLevel="0" collapsed="false">
      <c r="A544" s="64"/>
      <c r="B544" s="23"/>
      <c r="C544" s="1"/>
      <c r="D544" s="21"/>
      <c r="E544" s="21"/>
      <c r="F544" s="21"/>
      <c r="G544" s="143"/>
      <c r="H544" s="22"/>
      <c r="I544" s="23"/>
      <c r="J544" s="1"/>
      <c r="K544" s="1"/>
    </row>
    <row r="545" customFormat="false" ht="15" hidden="false" customHeight="false" outlineLevel="0" collapsed="false">
      <c r="A545" s="64"/>
      <c r="B545" s="23"/>
      <c r="C545" s="1"/>
      <c r="D545" s="21"/>
      <c r="E545" s="21"/>
      <c r="F545" s="21"/>
      <c r="G545" s="143"/>
      <c r="H545" s="22"/>
      <c r="I545" s="23"/>
      <c r="J545" s="1"/>
      <c r="K545" s="1"/>
    </row>
    <row r="546" customFormat="false" ht="15" hidden="false" customHeight="false" outlineLevel="0" collapsed="false">
      <c r="A546" s="64"/>
      <c r="B546" s="23"/>
      <c r="C546" s="1"/>
      <c r="D546" s="21"/>
      <c r="E546" s="21"/>
      <c r="F546" s="21"/>
      <c r="G546" s="143"/>
      <c r="H546" s="22"/>
      <c r="I546" s="23"/>
      <c r="J546" s="1"/>
      <c r="K546" s="1"/>
    </row>
    <row r="547" customFormat="false" ht="15" hidden="false" customHeight="false" outlineLevel="0" collapsed="false">
      <c r="A547" s="64"/>
      <c r="B547" s="23"/>
      <c r="C547" s="1"/>
      <c r="D547" s="21"/>
      <c r="E547" s="21"/>
      <c r="F547" s="21"/>
      <c r="G547" s="143"/>
      <c r="H547" s="22"/>
      <c r="I547" s="23"/>
      <c r="J547" s="1"/>
      <c r="K547" s="1"/>
    </row>
    <row r="548" customFormat="false" ht="15" hidden="false" customHeight="false" outlineLevel="0" collapsed="false">
      <c r="A548" s="64"/>
      <c r="B548" s="23"/>
      <c r="C548" s="1"/>
      <c r="D548" s="21"/>
      <c r="E548" s="21"/>
      <c r="F548" s="21"/>
      <c r="G548" s="143"/>
      <c r="H548" s="22"/>
      <c r="I548" s="23"/>
      <c r="J548" s="1"/>
      <c r="K548" s="1"/>
    </row>
    <row r="549" customFormat="false" ht="15" hidden="false" customHeight="false" outlineLevel="0" collapsed="false">
      <c r="A549" s="64"/>
      <c r="B549" s="23"/>
      <c r="C549" s="1"/>
      <c r="D549" s="21"/>
      <c r="E549" s="21"/>
      <c r="F549" s="21"/>
      <c r="G549" s="143"/>
      <c r="H549" s="22"/>
      <c r="I549" s="23"/>
      <c r="J549" s="1"/>
      <c r="K549" s="1"/>
    </row>
    <row r="550" customFormat="false" ht="15" hidden="false" customHeight="false" outlineLevel="0" collapsed="false">
      <c r="A550" s="64"/>
      <c r="B550" s="23"/>
      <c r="C550" s="1"/>
      <c r="D550" s="21"/>
      <c r="E550" s="21"/>
      <c r="F550" s="21"/>
      <c r="G550" s="143"/>
      <c r="H550" s="22"/>
      <c r="I550" s="23"/>
      <c r="J550" s="1"/>
      <c r="K550" s="1"/>
    </row>
    <row r="551" customFormat="false" ht="15" hidden="false" customHeight="false" outlineLevel="0" collapsed="false">
      <c r="A551" s="64"/>
      <c r="B551" s="23"/>
      <c r="C551" s="1"/>
      <c r="D551" s="21"/>
      <c r="E551" s="21"/>
      <c r="F551" s="21"/>
      <c r="G551" s="143"/>
      <c r="H551" s="22"/>
      <c r="I551" s="23"/>
      <c r="J551" s="1"/>
      <c r="K551" s="1"/>
    </row>
    <row r="552" customFormat="false" ht="15" hidden="false" customHeight="false" outlineLevel="0" collapsed="false">
      <c r="A552" s="64"/>
      <c r="B552" s="23"/>
      <c r="C552" s="1"/>
      <c r="D552" s="21"/>
      <c r="E552" s="21"/>
      <c r="F552" s="21"/>
      <c r="G552" s="143"/>
      <c r="H552" s="22"/>
      <c r="I552" s="23"/>
      <c r="J552" s="1"/>
      <c r="K552" s="1"/>
    </row>
    <row r="553" customFormat="false" ht="15" hidden="false" customHeight="false" outlineLevel="0" collapsed="false">
      <c r="A553" s="64"/>
      <c r="B553" s="23"/>
      <c r="C553" s="1"/>
      <c r="D553" s="21"/>
      <c r="E553" s="21"/>
      <c r="F553" s="21"/>
      <c r="G553" s="143"/>
      <c r="H553" s="22"/>
      <c r="I553" s="23"/>
      <c r="J553" s="1"/>
      <c r="K553" s="1"/>
    </row>
    <row r="554" customFormat="false" ht="15" hidden="false" customHeight="false" outlineLevel="0" collapsed="false">
      <c r="A554" s="64"/>
      <c r="B554" s="23"/>
      <c r="C554" s="1"/>
      <c r="D554" s="21"/>
      <c r="E554" s="21"/>
      <c r="F554" s="21"/>
      <c r="G554" s="143"/>
      <c r="H554" s="22"/>
      <c r="I554" s="23"/>
      <c r="J554" s="1"/>
      <c r="K554" s="1"/>
    </row>
    <row r="555" customFormat="false" ht="15" hidden="false" customHeight="false" outlineLevel="0" collapsed="false">
      <c r="A555" s="64"/>
      <c r="B555" s="23"/>
      <c r="C555" s="1"/>
      <c r="D555" s="21"/>
      <c r="E555" s="21"/>
      <c r="F555" s="21"/>
      <c r="G555" s="143"/>
      <c r="H555" s="22"/>
      <c r="I555" s="23"/>
      <c r="J555" s="1"/>
      <c r="K555" s="1"/>
    </row>
    <row r="556" customFormat="false" ht="15" hidden="false" customHeight="false" outlineLevel="0" collapsed="false">
      <c r="A556" s="64"/>
      <c r="B556" s="23"/>
      <c r="C556" s="1"/>
      <c r="D556" s="21"/>
      <c r="E556" s="21"/>
      <c r="F556" s="21"/>
      <c r="G556" s="143"/>
      <c r="H556" s="22"/>
      <c r="I556" s="23"/>
      <c r="J556" s="1"/>
      <c r="K556" s="1"/>
    </row>
    <row r="557" customFormat="false" ht="15" hidden="false" customHeight="false" outlineLevel="0" collapsed="false">
      <c r="A557" s="64"/>
      <c r="B557" s="23"/>
      <c r="C557" s="1"/>
      <c r="D557" s="21"/>
      <c r="E557" s="21"/>
      <c r="F557" s="21"/>
      <c r="G557" s="143"/>
      <c r="H557" s="22"/>
      <c r="I557" s="23"/>
      <c r="J557" s="1"/>
      <c r="K557" s="1"/>
    </row>
    <row r="558" customFormat="false" ht="15" hidden="false" customHeight="false" outlineLevel="0" collapsed="false">
      <c r="A558" s="64"/>
      <c r="B558" s="23"/>
      <c r="C558" s="1"/>
      <c r="D558" s="21"/>
      <c r="E558" s="21"/>
      <c r="F558" s="21"/>
      <c r="G558" s="143"/>
      <c r="H558" s="22"/>
      <c r="I558" s="23"/>
      <c r="J558" s="1"/>
      <c r="K558" s="1"/>
    </row>
    <row r="559" customFormat="false" ht="15" hidden="false" customHeight="false" outlineLevel="0" collapsed="false">
      <c r="A559" s="64"/>
      <c r="B559" s="23"/>
      <c r="C559" s="1"/>
      <c r="D559" s="21"/>
      <c r="E559" s="21"/>
      <c r="F559" s="21"/>
      <c r="G559" s="143"/>
      <c r="H559" s="22"/>
      <c r="I559" s="23"/>
      <c r="J559" s="1"/>
      <c r="K559" s="1"/>
    </row>
    <row r="560" customFormat="false" ht="15" hidden="false" customHeight="false" outlineLevel="0" collapsed="false">
      <c r="A560" s="64"/>
      <c r="B560" s="23"/>
      <c r="C560" s="1"/>
      <c r="D560" s="21"/>
      <c r="E560" s="21"/>
      <c r="F560" s="21"/>
      <c r="G560" s="143"/>
      <c r="H560" s="22"/>
      <c r="I560" s="23"/>
      <c r="J560" s="1"/>
      <c r="K560" s="1"/>
    </row>
    <row r="561" customFormat="false" ht="15" hidden="false" customHeight="false" outlineLevel="0" collapsed="false">
      <c r="A561" s="64"/>
      <c r="B561" s="23"/>
      <c r="C561" s="1"/>
      <c r="D561" s="21"/>
      <c r="E561" s="21"/>
      <c r="F561" s="21"/>
      <c r="G561" s="143"/>
      <c r="H561" s="22"/>
      <c r="I561" s="23"/>
      <c r="J561" s="1"/>
      <c r="K561" s="1"/>
    </row>
    <row r="562" customFormat="false" ht="15" hidden="false" customHeight="false" outlineLevel="0" collapsed="false">
      <c r="A562" s="64"/>
      <c r="B562" s="23"/>
      <c r="C562" s="1"/>
      <c r="D562" s="21"/>
      <c r="E562" s="21"/>
      <c r="F562" s="21"/>
      <c r="G562" s="143"/>
      <c r="H562" s="22"/>
      <c r="I562" s="23"/>
      <c r="J562" s="1"/>
      <c r="K562" s="1"/>
    </row>
    <row r="563" customFormat="false" ht="15" hidden="false" customHeight="false" outlineLevel="0" collapsed="false">
      <c r="A563" s="64"/>
      <c r="B563" s="23"/>
      <c r="C563" s="1"/>
      <c r="D563" s="21"/>
      <c r="E563" s="21"/>
      <c r="F563" s="21"/>
      <c r="G563" s="143"/>
      <c r="H563" s="22"/>
      <c r="I563" s="23"/>
      <c r="J563" s="1"/>
      <c r="K563" s="1"/>
    </row>
    <row r="564" customFormat="false" ht="15" hidden="false" customHeight="false" outlineLevel="0" collapsed="false">
      <c r="A564" s="64"/>
      <c r="B564" s="23"/>
      <c r="C564" s="1"/>
      <c r="D564" s="21"/>
      <c r="E564" s="21"/>
      <c r="F564" s="21"/>
      <c r="G564" s="143"/>
      <c r="H564" s="22"/>
      <c r="I564" s="23"/>
      <c r="J564" s="1"/>
      <c r="K564" s="1"/>
    </row>
    <row r="565" customFormat="false" ht="15" hidden="false" customHeight="false" outlineLevel="0" collapsed="false">
      <c r="A565" s="64"/>
      <c r="B565" s="23"/>
      <c r="C565" s="1"/>
      <c r="D565" s="21"/>
      <c r="E565" s="21"/>
      <c r="F565" s="21"/>
      <c r="G565" s="143"/>
      <c r="H565" s="22"/>
      <c r="I565" s="23"/>
      <c r="J565" s="1"/>
      <c r="K565" s="1"/>
    </row>
    <row r="566" customFormat="false" ht="15" hidden="false" customHeight="false" outlineLevel="0" collapsed="false">
      <c r="A566" s="64"/>
      <c r="B566" s="23"/>
      <c r="C566" s="1"/>
      <c r="D566" s="21"/>
      <c r="E566" s="21"/>
      <c r="F566" s="21"/>
      <c r="G566" s="143"/>
      <c r="H566" s="22"/>
      <c r="I566" s="23"/>
      <c r="J566" s="1"/>
      <c r="K566" s="1"/>
    </row>
    <row r="567" customFormat="false" ht="15" hidden="false" customHeight="false" outlineLevel="0" collapsed="false">
      <c r="A567" s="64"/>
      <c r="B567" s="23"/>
      <c r="C567" s="1"/>
      <c r="D567" s="122"/>
      <c r="E567" s="21"/>
      <c r="F567" s="21"/>
      <c r="G567" s="143"/>
      <c r="H567" s="22"/>
      <c r="I567" s="23"/>
      <c r="J567" s="1"/>
      <c r="K567" s="1"/>
    </row>
    <row r="568" customFormat="false" ht="15" hidden="false" customHeight="false" outlineLevel="0" collapsed="false">
      <c r="A568" s="64"/>
      <c r="B568" s="23"/>
      <c r="C568" s="1"/>
      <c r="D568" s="122"/>
      <c r="E568" s="21"/>
      <c r="F568" s="21"/>
      <c r="G568" s="143"/>
      <c r="H568" s="22"/>
      <c r="I568" s="23"/>
      <c r="J568" s="1"/>
      <c r="K568" s="1"/>
    </row>
    <row r="569" customFormat="false" ht="15" hidden="false" customHeight="false" outlineLevel="0" collapsed="false">
      <c r="A569" s="64"/>
      <c r="B569" s="23"/>
      <c r="C569" s="1"/>
      <c r="D569" s="122"/>
      <c r="E569" s="21"/>
      <c r="F569" s="21"/>
      <c r="G569" s="143"/>
      <c r="H569" s="22"/>
      <c r="I569" s="23"/>
      <c r="J569" s="1"/>
      <c r="K569" s="1"/>
    </row>
    <row r="570" customFormat="false" ht="15" hidden="false" customHeight="false" outlineLevel="0" collapsed="false">
      <c r="A570" s="64"/>
      <c r="B570" s="23"/>
      <c r="C570" s="1"/>
      <c r="D570" s="21"/>
      <c r="E570" s="21"/>
      <c r="F570" s="21"/>
      <c r="G570" s="143"/>
      <c r="H570" s="22"/>
      <c r="I570" s="23"/>
      <c r="J570" s="1"/>
      <c r="K570" s="1"/>
    </row>
    <row r="571" customFormat="false" ht="15" hidden="false" customHeight="false" outlineLevel="0" collapsed="false">
      <c r="A571" s="64"/>
      <c r="B571" s="23"/>
      <c r="C571" s="1"/>
      <c r="D571" s="21"/>
      <c r="E571" s="21"/>
      <c r="F571" s="21"/>
      <c r="G571" s="143"/>
      <c r="H571" s="22"/>
      <c r="I571" s="23"/>
      <c r="J571" s="1"/>
      <c r="K571" s="1"/>
    </row>
    <row r="572" customFormat="false" ht="15" hidden="false" customHeight="false" outlineLevel="0" collapsed="false">
      <c r="A572" s="64"/>
      <c r="B572" s="23"/>
      <c r="C572" s="1"/>
      <c r="D572" s="21"/>
      <c r="E572" s="21"/>
      <c r="F572" s="21"/>
      <c r="G572" s="143"/>
      <c r="H572" s="22"/>
      <c r="I572" s="23"/>
      <c r="J572" s="1"/>
      <c r="K572" s="1"/>
    </row>
    <row r="573" customFormat="false" ht="15" hidden="false" customHeight="false" outlineLevel="0" collapsed="false">
      <c r="A573" s="64"/>
      <c r="B573" s="23"/>
      <c r="C573" s="23"/>
      <c r="D573" s="21"/>
      <c r="E573" s="21"/>
      <c r="F573" s="21"/>
      <c r="G573" s="143"/>
      <c r="H573" s="22"/>
      <c r="I573" s="23"/>
      <c r="J573" s="1"/>
      <c r="K573" s="1"/>
    </row>
    <row r="574" customFormat="false" ht="15" hidden="false" customHeight="false" outlineLevel="0" collapsed="false">
      <c r="A574" s="64"/>
      <c r="B574" s="23"/>
      <c r="C574" s="23"/>
      <c r="D574" s="21"/>
      <c r="E574" s="21"/>
      <c r="F574" s="21"/>
      <c r="G574" s="143"/>
      <c r="H574" s="22"/>
      <c r="I574" s="23"/>
      <c r="J574" s="1"/>
      <c r="K574" s="1"/>
    </row>
    <row r="575" customFormat="false" ht="15" hidden="false" customHeight="false" outlineLevel="0" collapsed="false">
      <c r="A575" s="64"/>
      <c r="B575" s="23"/>
      <c r="C575" s="23"/>
      <c r="D575" s="21"/>
      <c r="E575" s="21"/>
      <c r="F575" s="21"/>
      <c r="G575" s="143"/>
      <c r="H575" s="22"/>
      <c r="I575" s="23"/>
      <c r="J575" s="1"/>
      <c r="K575" s="1"/>
    </row>
    <row r="576" customFormat="false" ht="15" hidden="false" customHeight="false" outlineLevel="0" collapsed="false">
      <c r="A576" s="64"/>
      <c r="B576" s="23"/>
      <c r="C576" s="1"/>
      <c r="D576" s="21"/>
      <c r="E576" s="21"/>
      <c r="F576" s="21"/>
      <c r="G576" s="143"/>
      <c r="H576" s="22"/>
      <c r="I576" s="23"/>
      <c r="J576" s="1"/>
      <c r="K576" s="1"/>
    </row>
    <row r="577" customFormat="false" ht="15" hidden="false" customHeight="false" outlineLevel="0" collapsed="false">
      <c r="A577" s="64"/>
      <c r="B577" s="23"/>
      <c r="C577" s="22"/>
      <c r="D577" s="21"/>
      <c r="E577" s="21"/>
      <c r="F577" s="21"/>
      <c r="G577" s="143"/>
      <c r="H577" s="22"/>
      <c r="I577" s="23"/>
      <c r="J577" s="1"/>
      <c r="K577" s="1"/>
    </row>
    <row r="578" customFormat="false" ht="15" hidden="false" customHeight="false" outlineLevel="0" collapsed="false">
      <c r="A578" s="64"/>
      <c r="B578" s="23"/>
      <c r="C578" s="22"/>
      <c r="D578" s="21"/>
      <c r="E578" s="21"/>
      <c r="F578" s="21"/>
      <c r="G578" s="143"/>
      <c r="H578" s="22"/>
      <c r="I578" s="23"/>
      <c r="J578" s="1"/>
      <c r="K578" s="1"/>
    </row>
    <row r="579" customFormat="false" ht="15" hidden="false" customHeight="false" outlineLevel="0" collapsed="false">
      <c r="A579" s="64"/>
      <c r="B579" s="23"/>
      <c r="C579" s="22"/>
      <c r="D579" s="21"/>
      <c r="E579" s="21"/>
      <c r="F579" s="21"/>
      <c r="G579" s="143"/>
      <c r="H579" s="22"/>
      <c r="I579" s="23"/>
      <c r="J579" s="1"/>
      <c r="K579" s="1"/>
    </row>
    <row r="580" customFormat="false" ht="15" hidden="false" customHeight="false" outlineLevel="0" collapsed="false">
      <c r="A580" s="64"/>
      <c r="B580" s="23"/>
      <c r="C580" s="1"/>
      <c r="D580" s="21"/>
      <c r="E580" s="21"/>
      <c r="F580" s="21"/>
      <c r="G580" s="143"/>
      <c r="H580" s="22"/>
      <c r="I580" s="23"/>
      <c r="J580" s="1"/>
      <c r="K580" s="1"/>
    </row>
    <row r="581" customFormat="false" ht="15" hidden="false" customHeight="false" outlineLevel="0" collapsed="false">
      <c r="A581" s="64"/>
      <c r="B581" s="23"/>
      <c r="C581" s="1"/>
      <c r="D581" s="21"/>
      <c r="E581" s="21"/>
      <c r="F581" s="21"/>
      <c r="G581" s="143"/>
      <c r="H581" s="22"/>
      <c r="I581" s="23"/>
      <c r="J581" s="1"/>
      <c r="K581" s="1"/>
    </row>
    <row r="582" customFormat="false" ht="15" hidden="false" customHeight="false" outlineLevel="0" collapsed="false">
      <c r="A582" s="64"/>
      <c r="B582" s="23"/>
      <c r="C582" s="1"/>
      <c r="D582" s="21"/>
      <c r="E582" s="21"/>
      <c r="F582" s="21"/>
      <c r="G582" s="143"/>
      <c r="H582" s="22"/>
      <c r="I582" s="23"/>
      <c r="J582" s="1"/>
      <c r="K582" s="1"/>
    </row>
    <row r="583" customFormat="false" ht="15" hidden="false" customHeight="false" outlineLevel="0" collapsed="false">
      <c r="A583" s="64"/>
      <c r="B583" s="23"/>
      <c r="C583" s="1"/>
      <c r="D583" s="21"/>
      <c r="E583" s="21"/>
      <c r="F583" s="21"/>
      <c r="G583" s="143"/>
      <c r="H583" s="22"/>
      <c r="I583" s="23"/>
      <c r="J583" s="1"/>
      <c r="K583" s="1"/>
    </row>
    <row r="584" customFormat="false" ht="15" hidden="false" customHeight="false" outlineLevel="0" collapsed="false">
      <c r="A584" s="64"/>
      <c r="B584" s="23"/>
      <c r="C584" s="1"/>
      <c r="D584" s="21"/>
      <c r="E584" s="21"/>
      <c r="F584" s="21"/>
      <c r="G584" s="143"/>
      <c r="H584" s="22"/>
      <c r="I584" s="23"/>
      <c r="J584" s="1"/>
      <c r="K584" s="1"/>
    </row>
    <row r="585" customFormat="false" ht="15" hidden="false" customHeight="false" outlineLevel="0" collapsed="false">
      <c r="A585" s="64"/>
      <c r="B585" s="23"/>
      <c r="C585" s="1"/>
      <c r="D585" s="21"/>
      <c r="E585" s="21"/>
      <c r="F585" s="21"/>
      <c r="G585" s="143"/>
      <c r="H585" s="22"/>
      <c r="I585" s="23"/>
      <c r="J585" s="1"/>
      <c r="K585" s="1"/>
    </row>
    <row r="586" customFormat="false" ht="15" hidden="false" customHeight="false" outlineLevel="0" collapsed="false">
      <c r="A586" s="64"/>
      <c r="B586" s="23"/>
      <c r="C586" s="1"/>
      <c r="D586" s="21"/>
      <c r="E586" s="21"/>
      <c r="F586" s="21"/>
      <c r="G586" s="143"/>
      <c r="H586" s="22"/>
      <c r="I586" s="23"/>
      <c r="J586" s="1"/>
      <c r="K586" s="1"/>
    </row>
    <row r="587" customFormat="false" ht="15" hidden="false" customHeight="false" outlineLevel="0" collapsed="false">
      <c r="A587" s="64"/>
      <c r="B587" s="23"/>
      <c r="C587" s="1"/>
      <c r="D587" s="21"/>
      <c r="E587" s="21"/>
      <c r="F587" s="21"/>
      <c r="G587" s="143"/>
      <c r="H587" s="22"/>
      <c r="I587" s="23"/>
      <c r="J587" s="1"/>
      <c r="K587" s="1"/>
    </row>
    <row r="588" customFormat="false" ht="15" hidden="false" customHeight="false" outlineLevel="0" collapsed="false">
      <c r="A588" s="64"/>
      <c r="B588" s="23"/>
      <c r="C588" s="1"/>
      <c r="D588" s="21"/>
      <c r="E588" s="21"/>
      <c r="F588" s="21"/>
      <c r="G588" s="143"/>
      <c r="H588" s="22"/>
      <c r="I588" s="23"/>
      <c r="J588" s="1"/>
      <c r="K588" s="1"/>
    </row>
    <row r="589" customFormat="false" ht="15" hidden="false" customHeight="false" outlineLevel="0" collapsed="false">
      <c r="A589" s="64"/>
      <c r="B589" s="23"/>
      <c r="C589" s="1"/>
      <c r="D589" s="21"/>
      <c r="E589" s="21"/>
      <c r="F589" s="21"/>
      <c r="G589" s="143"/>
      <c r="H589" s="22"/>
      <c r="I589" s="23"/>
      <c r="J589" s="1"/>
      <c r="K589" s="1"/>
    </row>
    <row r="590" customFormat="false" ht="15" hidden="false" customHeight="false" outlineLevel="0" collapsed="false">
      <c r="A590" s="64"/>
      <c r="B590" s="23"/>
      <c r="C590" s="1"/>
      <c r="D590" s="21"/>
      <c r="E590" s="21"/>
      <c r="F590" s="21"/>
      <c r="G590" s="143"/>
      <c r="H590" s="22"/>
      <c r="I590" s="23"/>
      <c r="J590" s="1"/>
      <c r="K590" s="1"/>
    </row>
    <row r="591" customFormat="false" ht="15" hidden="false" customHeight="false" outlineLevel="0" collapsed="false">
      <c r="A591" s="64"/>
      <c r="B591" s="23"/>
      <c r="C591" s="1"/>
      <c r="D591" s="21"/>
      <c r="E591" s="21"/>
      <c r="F591" s="21"/>
      <c r="G591" s="143"/>
      <c r="H591" s="22"/>
      <c r="I591" s="23"/>
      <c r="J591" s="1"/>
      <c r="K591" s="1"/>
    </row>
    <row r="592" customFormat="false" ht="15" hidden="false" customHeight="false" outlineLevel="0" collapsed="false">
      <c r="A592" s="64"/>
      <c r="B592" s="23"/>
      <c r="C592" s="1"/>
      <c r="D592" s="21"/>
      <c r="E592" s="21"/>
      <c r="F592" s="21"/>
      <c r="G592" s="143"/>
      <c r="H592" s="22"/>
      <c r="I592" s="23"/>
      <c r="J592" s="1"/>
      <c r="K592" s="1"/>
    </row>
    <row r="593" customFormat="false" ht="15" hidden="false" customHeight="false" outlineLevel="0" collapsed="false">
      <c r="A593" s="64"/>
      <c r="B593" s="23"/>
      <c r="C593" s="1"/>
      <c r="D593" s="21"/>
      <c r="E593" s="21"/>
      <c r="F593" s="21"/>
      <c r="G593" s="143"/>
      <c r="H593" s="22"/>
      <c r="I593" s="23"/>
      <c r="J593" s="1"/>
      <c r="K593" s="1"/>
    </row>
    <row r="594" customFormat="false" ht="15" hidden="false" customHeight="false" outlineLevel="0" collapsed="false">
      <c r="A594" s="64"/>
      <c r="B594" s="23"/>
      <c r="C594" s="1"/>
      <c r="D594" s="21"/>
      <c r="E594" s="21"/>
      <c r="F594" s="21"/>
      <c r="G594" s="143"/>
      <c r="H594" s="22"/>
      <c r="I594" s="23"/>
      <c r="J594" s="1"/>
      <c r="K594" s="1"/>
    </row>
    <row r="595" customFormat="false" ht="15" hidden="false" customHeight="false" outlineLevel="0" collapsed="false">
      <c r="A595" s="64"/>
      <c r="B595" s="23"/>
      <c r="C595" s="1"/>
      <c r="D595" s="21"/>
      <c r="E595" s="21"/>
      <c r="F595" s="21"/>
      <c r="G595" s="143"/>
      <c r="H595" s="22"/>
      <c r="I595" s="23"/>
      <c r="J595" s="1"/>
      <c r="K595" s="1"/>
    </row>
    <row r="596" customFormat="false" ht="15" hidden="false" customHeight="false" outlineLevel="0" collapsed="false">
      <c r="A596" s="64"/>
      <c r="B596" s="23"/>
      <c r="C596" s="1"/>
      <c r="D596" s="21"/>
      <c r="E596" s="21"/>
      <c r="F596" s="21"/>
      <c r="G596" s="143"/>
      <c r="H596" s="22"/>
      <c r="I596" s="23"/>
      <c r="J596" s="1"/>
      <c r="K596" s="1"/>
    </row>
    <row r="597" customFormat="false" ht="15" hidden="false" customHeight="false" outlineLevel="0" collapsed="false">
      <c r="A597" s="64"/>
      <c r="B597" s="23"/>
      <c r="C597" s="1"/>
      <c r="D597" s="21"/>
      <c r="E597" s="21"/>
      <c r="F597" s="21"/>
      <c r="G597" s="143"/>
      <c r="H597" s="22"/>
      <c r="I597" s="23"/>
      <c r="J597" s="1"/>
      <c r="K597" s="1"/>
    </row>
    <row r="598" customFormat="false" ht="15" hidden="false" customHeight="false" outlineLevel="0" collapsed="false">
      <c r="A598" s="64"/>
      <c r="B598" s="23"/>
      <c r="C598" s="1"/>
      <c r="D598" s="21"/>
      <c r="E598" s="21"/>
      <c r="F598" s="21"/>
      <c r="G598" s="143"/>
      <c r="H598" s="22"/>
      <c r="I598" s="23"/>
      <c r="J598" s="1"/>
      <c r="K598" s="1"/>
    </row>
    <row r="599" customFormat="false" ht="15" hidden="false" customHeight="false" outlineLevel="0" collapsed="false">
      <c r="A599" s="64"/>
      <c r="B599" s="23"/>
      <c r="C599" s="1"/>
      <c r="D599" s="21"/>
      <c r="E599" s="21"/>
      <c r="F599" s="21"/>
      <c r="G599" s="143"/>
      <c r="H599" s="22"/>
      <c r="I599" s="23"/>
      <c r="J599" s="1"/>
      <c r="K599" s="1"/>
    </row>
    <row r="600" customFormat="false" ht="15" hidden="false" customHeight="false" outlineLevel="0" collapsed="false">
      <c r="A600" s="64"/>
      <c r="B600" s="23"/>
      <c r="C600" s="1"/>
      <c r="D600" s="21"/>
      <c r="E600" s="21"/>
      <c r="F600" s="21"/>
      <c r="G600" s="143"/>
      <c r="H600" s="22"/>
      <c r="I600" s="23"/>
      <c r="J600" s="1"/>
      <c r="K600" s="1"/>
    </row>
    <row r="601" customFormat="false" ht="15" hidden="false" customHeight="false" outlineLevel="0" collapsed="false">
      <c r="A601" s="64"/>
      <c r="B601" s="23"/>
      <c r="C601" s="1"/>
      <c r="D601" s="21"/>
      <c r="E601" s="21"/>
      <c r="F601" s="21"/>
      <c r="G601" s="143"/>
      <c r="H601" s="22"/>
      <c r="I601" s="23"/>
      <c r="J601" s="1"/>
      <c r="K601" s="1"/>
    </row>
    <row r="602" customFormat="false" ht="15" hidden="false" customHeight="false" outlineLevel="0" collapsed="false">
      <c r="A602" s="64"/>
      <c r="B602" s="23"/>
      <c r="C602" s="1"/>
      <c r="D602" s="21"/>
      <c r="E602" s="21"/>
      <c r="F602" s="21"/>
      <c r="G602" s="143"/>
      <c r="H602" s="22"/>
      <c r="I602" s="23"/>
      <c r="J602" s="1"/>
      <c r="K602" s="1"/>
    </row>
    <row r="603" customFormat="false" ht="15" hidden="false" customHeight="false" outlineLevel="0" collapsed="false">
      <c r="A603" s="64"/>
      <c r="B603" s="23"/>
      <c r="C603" s="1"/>
      <c r="D603" s="21"/>
      <c r="E603" s="21"/>
      <c r="F603" s="21"/>
      <c r="G603" s="143"/>
      <c r="H603" s="22"/>
      <c r="I603" s="23"/>
      <c r="J603" s="1"/>
      <c r="K603" s="1"/>
    </row>
    <row r="604" customFormat="false" ht="15" hidden="false" customHeight="false" outlineLevel="0" collapsed="false">
      <c r="A604" s="64"/>
      <c r="B604" s="23"/>
      <c r="C604" s="1"/>
      <c r="D604" s="21"/>
      <c r="E604" s="21"/>
      <c r="F604" s="21"/>
      <c r="G604" s="143"/>
      <c r="H604" s="22"/>
      <c r="I604" s="23"/>
      <c r="J604" s="1"/>
      <c r="K604" s="1"/>
    </row>
    <row r="605" customFormat="false" ht="15" hidden="false" customHeight="false" outlineLevel="0" collapsed="false">
      <c r="A605" s="64"/>
      <c r="B605" s="23"/>
      <c r="C605" s="1"/>
      <c r="D605" s="21"/>
      <c r="E605" s="21"/>
      <c r="F605" s="21"/>
      <c r="G605" s="143"/>
      <c r="H605" s="22"/>
      <c r="I605" s="23"/>
      <c r="J605" s="1"/>
      <c r="K605" s="1"/>
    </row>
    <row r="606" customFormat="false" ht="15" hidden="false" customHeight="false" outlineLevel="0" collapsed="false">
      <c r="A606" s="64"/>
      <c r="B606" s="23"/>
      <c r="C606" s="1"/>
      <c r="D606" s="21"/>
      <c r="E606" s="21"/>
      <c r="F606" s="21"/>
      <c r="G606" s="143"/>
      <c r="H606" s="22"/>
      <c r="I606" s="23"/>
      <c r="J606" s="1"/>
      <c r="K606" s="1"/>
    </row>
    <row r="607" customFormat="false" ht="15" hidden="false" customHeight="false" outlineLevel="0" collapsed="false">
      <c r="A607" s="64"/>
      <c r="B607" s="23"/>
      <c r="C607" s="1"/>
      <c r="D607" s="122"/>
      <c r="E607" s="21"/>
      <c r="F607" s="21"/>
      <c r="G607" s="143"/>
      <c r="H607" s="22"/>
      <c r="I607" s="23"/>
      <c r="J607" s="1"/>
      <c r="K607" s="1"/>
    </row>
    <row r="608" customFormat="false" ht="15" hidden="false" customHeight="false" outlineLevel="0" collapsed="false">
      <c r="A608" s="64"/>
      <c r="B608" s="23"/>
      <c r="C608" s="1"/>
      <c r="D608" s="122"/>
      <c r="E608" s="21"/>
      <c r="F608" s="21"/>
      <c r="G608" s="1"/>
      <c r="H608" s="22"/>
      <c r="I608" s="23"/>
      <c r="J608" s="1"/>
      <c r="K608" s="1"/>
    </row>
    <row r="609" customFormat="false" ht="15" hidden="false" customHeight="false" outlineLevel="0" collapsed="false">
      <c r="A609" s="64"/>
      <c r="B609" s="23"/>
      <c r="C609" s="1"/>
      <c r="D609" s="122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4"/>
      <c r="B610" s="23"/>
      <c r="C610" s="1"/>
      <c r="D610" s="2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4"/>
      <c r="B611" s="23"/>
      <c r="C611" s="1"/>
      <c r="D611" s="2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4"/>
      <c r="B612" s="23"/>
      <c r="C612" s="1"/>
      <c r="D612" s="2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4"/>
      <c r="B613" s="23"/>
      <c r="C613" s="23"/>
      <c r="D613" s="21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4"/>
      <c r="B614" s="23"/>
      <c r="C614" s="23"/>
      <c r="D614" s="21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4"/>
      <c r="B615" s="23"/>
      <c r="C615" s="23"/>
      <c r="D615" s="21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4"/>
      <c r="B616" s="23"/>
      <c r="C616" s="1"/>
      <c r="D616" s="2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4"/>
      <c r="B617" s="23"/>
      <c r="C617" s="1"/>
      <c r="D617" s="2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4"/>
      <c r="B618" s="23"/>
      <c r="C618" s="1"/>
      <c r="D618" s="2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4"/>
      <c r="B619" s="23"/>
      <c r="C619" s="1"/>
      <c r="D619" s="2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4"/>
      <c r="B620" s="23"/>
      <c r="C620" s="1"/>
      <c r="D620" s="2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4"/>
      <c r="B621" s="23"/>
      <c r="C621" s="1"/>
      <c r="D621" s="2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4"/>
      <c r="B622" s="23"/>
      <c r="C622" s="22"/>
      <c r="D622" s="2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4"/>
      <c r="B623" s="23"/>
      <c r="C623" s="22"/>
      <c r="D623" s="2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4"/>
      <c r="B624" s="23"/>
      <c r="C624" s="1"/>
      <c r="D624" s="2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4"/>
      <c r="B625" s="23"/>
      <c r="C625" s="1"/>
      <c r="D625" s="2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4"/>
      <c r="B626" s="23"/>
      <c r="C626" s="1"/>
      <c r="D626" s="2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4"/>
      <c r="B627" s="23"/>
      <c r="C627" s="1"/>
      <c r="D627" s="2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4"/>
      <c r="B628" s="23"/>
      <c r="C628" s="1"/>
      <c r="D628" s="2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4"/>
      <c r="B629" s="23"/>
      <c r="C629" s="1"/>
      <c r="D629" s="2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4"/>
      <c r="B630" s="23"/>
      <c r="C630" s="1"/>
      <c r="D630" s="2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4"/>
      <c r="B631" s="23"/>
      <c r="C631" s="1"/>
      <c r="D631" s="2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4"/>
      <c r="B632" s="23"/>
      <c r="C632" s="1"/>
      <c r="D632" s="2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4"/>
      <c r="B633" s="23"/>
      <c r="C633" s="1"/>
      <c r="D633" s="2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4"/>
      <c r="B634" s="23"/>
      <c r="C634" s="1"/>
      <c r="D634" s="2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4"/>
      <c r="B635" s="23"/>
      <c r="C635" s="1"/>
      <c r="D635" s="2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4"/>
      <c r="B636" s="23"/>
      <c r="C636" s="1"/>
      <c r="D636" s="2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4"/>
      <c r="B637" s="23"/>
      <c r="C637" s="1"/>
      <c r="D637" s="2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4"/>
      <c r="B638" s="23"/>
      <c r="C638" s="1"/>
      <c r="D638" s="2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4"/>
      <c r="B639" s="23"/>
      <c r="C639" s="1"/>
      <c r="D639" s="2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4"/>
      <c r="B640" s="23"/>
      <c r="C640" s="1"/>
      <c r="D640" s="2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4"/>
      <c r="B641" s="23"/>
      <c r="C641" s="1"/>
      <c r="D641" s="2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4"/>
      <c r="B642" s="23"/>
      <c r="C642" s="1"/>
      <c r="D642" s="2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4"/>
      <c r="B643" s="23"/>
      <c r="C643" s="1"/>
      <c r="D643" s="2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4"/>
      <c r="B644" s="23"/>
      <c r="C644" s="1"/>
      <c r="D644" s="2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4"/>
      <c r="B645" s="23"/>
      <c r="C645" s="1"/>
      <c r="D645" s="122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4"/>
      <c r="B646" s="23"/>
      <c r="C646" s="1"/>
      <c r="D646" s="122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4"/>
      <c r="B647" s="23"/>
      <c r="C647" s="1"/>
      <c r="D647" s="2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4"/>
      <c r="B648" s="23"/>
      <c r="C648" s="1"/>
      <c r="D648" s="2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4"/>
      <c r="B649" s="23"/>
      <c r="C649" s="1"/>
      <c r="D649" s="2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4"/>
      <c r="B650" s="23"/>
      <c r="C650" s="1"/>
      <c r="D650" s="2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4"/>
      <c r="B651" s="23"/>
      <c r="C651" s="23"/>
      <c r="D651" s="21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4"/>
      <c r="B652" s="23"/>
      <c r="C652" s="23"/>
      <c r="D652" s="21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4"/>
      <c r="B653" s="23"/>
      <c r="C653" s="1"/>
      <c r="D653" s="2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4"/>
      <c r="B654" s="23"/>
      <c r="C654" s="1"/>
      <c r="D654" s="2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4"/>
      <c r="B655" s="23"/>
      <c r="C655" s="1"/>
      <c r="D655" s="2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4"/>
      <c r="B656" s="23"/>
      <c r="C656" s="1"/>
      <c r="D656" s="2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4"/>
      <c r="B657" s="23"/>
      <c r="C657" s="1"/>
      <c r="D657" s="2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4"/>
      <c r="B658" s="23"/>
      <c r="C658" s="1"/>
      <c r="D658" s="2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4"/>
      <c r="B659" s="23"/>
      <c r="C659" s="1"/>
      <c r="D659" s="2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4"/>
      <c r="B660" s="23"/>
      <c r="C660" s="1"/>
      <c r="D660" s="2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4"/>
      <c r="B661" s="23"/>
      <c r="C661" s="22"/>
      <c r="D661" s="2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4"/>
      <c r="B662" s="23"/>
      <c r="C662" s="22"/>
      <c r="D662" s="2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4"/>
      <c r="B663" s="23"/>
      <c r="C663" s="22"/>
      <c r="D663" s="2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4"/>
      <c r="B664" s="23"/>
      <c r="C664" s="1"/>
      <c r="D664" s="122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4"/>
      <c r="B665" s="23"/>
      <c r="C665" s="1"/>
      <c r="D665" s="122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4"/>
      <c r="B666" s="23"/>
      <c r="C666" s="1"/>
      <c r="D666" s="122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4"/>
      <c r="B667" s="23"/>
      <c r="C667" s="1"/>
      <c r="D667" s="2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4"/>
      <c r="B668" s="23"/>
      <c r="C668" s="1"/>
      <c r="D668" s="2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4"/>
      <c r="B669" s="23"/>
      <c r="C669" s="1"/>
      <c r="D669" s="2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4"/>
      <c r="B670" s="23"/>
      <c r="C670" s="23"/>
      <c r="D670" s="21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4"/>
      <c r="B671" s="22"/>
      <c r="C671" s="23"/>
      <c r="D671" s="21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4"/>
      <c r="B672" s="23"/>
      <c r="C672" s="23"/>
      <c r="D672" s="21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4"/>
      <c r="B673" s="23"/>
      <c r="C673" s="1"/>
      <c r="D673" s="2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4"/>
      <c r="B674" s="23"/>
      <c r="C674" s="1"/>
      <c r="D674" s="2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4"/>
      <c r="B675" s="23"/>
      <c r="C675" s="1"/>
      <c r="D675" s="2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4"/>
      <c r="B676" s="23"/>
      <c r="C676" s="1"/>
      <c r="D676" s="2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4"/>
      <c r="B677" s="23"/>
      <c r="C677" s="1"/>
      <c r="D677" s="2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4"/>
      <c r="B678" s="23"/>
      <c r="C678" s="1"/>
      <c r="D678" s="2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4"/>
      <c r="B679" s="23"/>
      <c r="C679" s="1"/>
      <c r="D679" s="2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4"/>
      <c r="B680" s="23"/>
      <c r="C680" s="1"/>
      <c r="D680" s="2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4"/>
      <c r="B681" s="23"/>
      <c r="C681" s="1"/>
      <c r="D681" s="2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4"/>
      <c r="B682" s="23"/>
      <c r="C682" s="1"/>
      <c r="D682" s="2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4"/>
      <c r="B683" s="23"/>
      <c r="C683" s="1"/>
      <c r="D683" s="2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4"/>
      <c r="B684" s="23"/>
      <c r="C684" s="1"/>
      <c r="D684" s="2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4"/>
      <c r="B685" s="23"/>
      <c r="C685" s="1"/>
      <c r="D685" s="2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4"/>
      <c r="B686" s="23"/>
      <c r="C686" s="1"/>
      <c r="D686" s="2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4"/>
      <c r="B687" s="23"/>
      <c r="C687" s="1"/>
      <c r="D687" s="2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4"/>
      <c r="B688" s="23"/>
      <c r="C688" s="1"/>
      <c r="D688" s="2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4"/>
      <c r="B689" s="23"/>
      <c r="C689" s="1"/>
      <c r="D689" s="2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4"/>
      <c r="B690" s="23"/>
      <c r="C690" s="1"/>
      <c r="D690" s="2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4"/>
      <c r="B691" s="23"/>
      <c r="C691" s="1"/>
      <c r="D691" s="2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4"/>
      <c r="B692" s="23"/>
      <c r="C692" s="1"/>
      <c r="D692" s="2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4"/>
      <c r="B693" s="23"/>
      <c r="C693" s="1"/>
      <c r="D693" s="2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4"/>
      <c r="B694" s="23"/>
      <c r="C694" s="1"/>
      <c r="D694" s="2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4"/>
      <c r="B695" s="23"/>
      <c r="C695" s="1"/>
      <c r="D695" s="2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4"/>
      <c r="B696" s="23"/>
      <c r="C696" s="1"/>
      <c r="D696" s="2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4"/>
      <c r="B697" s="23"/>
      <c r="C697" s="1"/>
      <c r="D697" s="2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4"/>
      <c r="B698" s="23"/>
      <c r="C698" s="1"/>
      <c r="D698" s="2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4"/>
      <c r="B699" s="23"/>
      <c r="C699" s="1"/>
      <c r="D699" s="2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4"/>
      <c r="B700" s="23"/>
      <c r="C700" s="1"/>
      <c r="D700" s="2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4"/>
      <c r="B701" s="23"/>
      <c r="C701" s="1"/>
      <c r="D701" s="2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4"/>
      <c r="B702" s="23"/>
      <c r="C702" s="1"/>
      <c r="D702" s="2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4"/>
      <c r="B703" s="23"/>
      <c r="C703" s="1"/>
      <c r="D703" s="2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4"/>
      <c r="B704" s="23"/>
      <c r="C704" s="1"/>
      <c r="D704" s="2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4"/>
      <c r="B705" s="23"/>
      <c r="C705" s="1"/>
      <c r="D705" s="2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4"/>
      <c r="B706" s="23"/>
      <c r="C706" s="1"/>
      <c r="D706" s="2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4"/>
      <c r="B707" s="23"/>
      <c r="C707" s="1"/>
      <c r="D707" s="2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4"/>
      <c r="B708" s="23"/>
      <c r="C708" s="1"/>
      <c r="D708" s="2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4"/>
      <c r="B709" s="23"/>
      <c r="C709" s="1"/>
      <c r="D709" s="2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4"/>
      <c r="B710" s="23"/>
      <c r="C710" s="1"/>
      <c r="D710" s="2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4"/>
      <c r="B711" s="23"/>
      <c r="C711" s="1"/>
      <c r="D711" s="2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4"/>
      <c r="B712" s="23"/>
      <c r="C712" s="1"/>
      <c r="D712" s="2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4"/>
      <c r="B713" s="23"/>
      <c r="C713" s="1"/>
      <c r="D713" s="2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4"/>
      <c r="B714" s="23"/>
      <c r="C714" s="1"/>
      <c r="D714" s="2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4"/>
      <c r="B715" s="23"/>
      <c r="C715" s="1"/>
      <c r="D715" s="2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4"/>
      <c r="B716" s="23"/>
      <c r="C716" s="1"/>
      <c r="D716" s="2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4"/>
      <c r="B717" s="23"/>
      <c r="C717" s="1"/>
      <c r="D717" s="2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4"/>
      <c r="B718" s="23"/>
      <c r="C718" s="1"/>
      <c r="D718" s="2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4"/>
      <c r="B719" s="23"/>
      <c r="C719" s="1"/>
      <c r="D719" s="2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4"/>
      <c r="B720" s="23"/>
      <c r="C720" s="1"/>
      <c r="D720" s="2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4"/>
      <c r="B721" s="23"/>
      <c r="C721" s="1"/>
      <c r="D721" s="2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4"/>
      <c r="B722" s="23"/>
      <c r="C722" s="1"/>
      <c r="D722" s="2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4"/>
      <c r="B723" s="23"/>
      <c r="C723" s="1"/>
      <c r="D723" s="2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4"/>
      <c r="B724" s="23"/>
      <c r="C724" s="1"/>
      <c r="D724" s="2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4"/>
      <c r="B725" s="23"/>
      <c r="C725" s="1"/>
      <c r="D725" s="2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4"/>
      <c r="B726" s="23"/>
      <c r="C726" s="1"/>
      <c r="D726" s="2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4"/>
      <c r="B727" s="23"/>
      <c r="C727" s="1"/>
      <c r="D727" s="2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4"/>
      <c r="B728" s="23"/>
      <c r="C728" s="1"/>
      <c r="D728" s="2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4"/>
      <c r="B729" s="23"/>
      <c r="C729" s="1"/>
      <c r="D729" s="2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4"/>
      <c r="B730" s="23"/>
      <c r="C730" s="1"/>
      <c r="D730" s="2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4"/>
      <c r="B731" s="23"/>
      <c r="C731" s="1"/>
      <c r="D731" s="2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4"/>
      <c r="B732" s="23"/>
      <c r="C732" s="1"/>
      <c r="D732" s="2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4"/>
      <c r="B733" s="23"/>
      <c r="C733" s="1"/>
      <c r="D733" s="2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4"/>
      <c r="B734" s="23"/>
      <c r="C734" s="1"/>
      <c r="D734" s="2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4"/>
      <c r="B735" s="23"/>
      <c r="C735" s="1"/>
      <c r="D735" s="2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4"/>
      <c r="B736" s="20"/>
      <c r="C736" s="1"/>
      <c r="D736" s="2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4"/>
      <c r="B737" s="20"/>
      <c r="C737" s="1"/>
      <c r="D737" s="2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4"/>
      <c r="B738" s="20"/>
      <c r="C738" s="1"/>
      <c r="D738" s="2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4"/>
      <c r="B739" s="20"/>
      <c r="C739" s="1"/>
      <c r="D739" s="2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4"/>
      <c r="B740" s="20"/>
      <c r="C740" s="1"/>
      <c r="D740" s="2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4"/>
      <c r="B741" s="20"/>
      <c r="C741" s="1"/>
      <c r="D741" s="2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4"/>
      <c r="B742" s="20"/>
      <c r="C742" s="1"/>
      <c r="D742" s="2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4"/>
      <c r="B743" s="20"/>
      <c r="C743" s="1"/>
      <c r="D743" s="2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4"/>
      <c r="B744" s="20"/>
      <c r="C744" s="1"/>
      <c r="D744" s="2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4"/>
      <c r="B745" s="20"/>
      <c r="C745" s="1"/>
      <c r="D745" s="2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4"/>
      <c r="B746" s="20"/>
      <c r="C746" s="1"/>
      <c r="D746" s="2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4"/>
      <c r="B747" s="20"/>
      <c r="C747" s="1"/>
      <c r="D747" s="2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4"/>
      <c r="B748" s="20"/>
      <c r="C748" s="1"/>
      <c r="D748" s="2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4"/>
      <c r="B749" s="20"/>
      <c r="C749" s="1"/>
      <c r="D749" s="2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4"/>
      <c r="B750" s="20"/>
      <c r="C750" s="1"/>
      <c r="D750" s="2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4"/>
      <c r="B751" s="20"/>
      <c r="C751" s="1"/>
      <c r="D751" s="2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4"/>
      <c r="B752" s="20"/>
      <c r="C752" s="1"/>
      <c r="D752" s="2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4"/>
      <c r="B753" s="20"/>
      <c r="C753" s="1"/>
      <c r="D753" s="2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4"/>
      <c r="B754" s="20"/>
      <c r="C754" s="1"/>
      <c r="D754" s="2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4"/>
      <c r="B755" s="20"/>
      <c r="C755" s="1"/>
      <c r="D755" s="2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4"/>
      <c r="B756" s="20"/>
      <c r="C756" s="1"/>
      <c r="D756" s="2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4"/>
      <c r="B757" s="20"/>
      <c r="C757" s="1"/>
      <c r="D757" s="2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4"/>
      <c r="B758" s="20"/>
      <c r="C758" s="1"/>
      <c r="D758" s="2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4"/>
      <c r="B759" s="20"/>
      <c r="C759" s="1"/>
      <c r="D759" s="2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4"/>
      <c r="B760" s="20"/>
      <c r="C760" s="1"/>
      <c r="D760" s="2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4"/>
      <c r="B761" s="20"/>
      <c r="C761" s="1"/>
      <c r="D761" s="2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4"/>
      <c r="B762" s="20"/>
      <c r="C762" s="1"/>
      <c r="D762" s="2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4"/>
      <c r="B763" s="20"/>
      <c r="C763" s="1"/>
      <c r="D763" s="2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4"/>
      <c r="B764" s="20"/>
      <c r="C764" s="1"/>
      <c r="D764" s="2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4"/>
      <c r="B765" s="20"/>
      <c r="C765" s="1"/>
      <c r="D765" s="2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4"/>
      <c r="B766" s="20"/>
      <c r="C766" s="1"/>
      <c r="D766" s="2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4"/>
      <c r="B767" s="20"/>
      <c r="C767" s="1"/>
      <c r="D767" s="2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4"/>
      <c r="B768" s="20"/>
      <c r="C768" s="1"/>
      <c r="D768" s="2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4"/>
      <c r="B769" s="20"/>
      <c r="C769" s="1"/>
      <c r="D769" s="2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4"/>
      <c r="B770" s="20"/>
      <c r="C770" s="1"/>
      <c r="D770" s="2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4"/>
      <c r="B771" s="20"/>
      <c r="C771" s="1"/>
      <c r="D771" s="2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4"/>
      <c r="B772" s="20"/>
      <c r="C772" s="1"/>
      <c r="D772" s="2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4"/>
      <c r="B773" s="20"/>
      <c r="C773" s="1"/>
      <c r="D773" s="2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4"/>
      <c r="B774" s="20"/>
      <c r="C774" s="1"/>
      <c r="D774" s="2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4"/>
      <c r="B775" s="20"/>
      <c r="C775" s="1"/>
      <c r="D775" s="2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4"/>
      <c r="B776" s="20"/>
      <c r="C776" s="1"/>
      <c r="D776" s="2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4"/>
      <c r="B777" s="20"/>
      <c r="C777" s="1"/>
      <c r="D777" s="2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4"/>
      <c r="B778" s="20"/>
      <c r="C778" s="1"/>
      <c r="D778" s="2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4"/>
      <c r="B779" s="20"/>
      <c r="C779" s="1"/>
      <c r="D779" s="2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4"/>
      <c r="B780" s="20"/>
      <c r="C780" s="1"/>
      <c r="D780" s="2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4"/>
      <c r="B781" s="20"/>
      <c r="C781" s="1"/>
      <c r="D781" s="2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4"/>
      <c r="B782" s="20"/>
      <c r="C782" s="1"/>
      <c r="D782" s="2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4"/>
      <c r="B783" s="20"/>
      <c r="C783" s="1"/>
      <c r="D783" s="2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4"/>
      <c r="B784" s="20"/>
      <c r="C784" s="1"/>
      <c r="D784" s="2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4"/>
      <c r="B785" s="20"/>
      <c r="C785" s="1"/>
      <c r="D785" s="2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4"/>
      <c r="B786" s="20"/>
      <c r="C786" s="1"/>
      <c r="D786" s="2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4"/>
      <c r="B787" s="20"/>
      <c r="C787" s="1"/>
      <c r="D787" s="2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4"/>
      <c r="B788" s="20"/>
      <c r="C788" s="1"/>
      <c r="D788" s="2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4"/>
      <c r="B789" s="20"/>
      <c r="C789" s="1"/>
      <c r="D789" s="2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4"/>
      <c r="B790" s="20"/>
      <c r="C790" s="1"/>
      <c r="D790" s="2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4"/>
      <c r="B791" s="20"/>
      <c r="C791" s="1"/>
      <c r="D791" s="2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4"/>
      <c r="B792" s="20"/>
      <c r="C792" s="1"/>
      <c r="D792" s="2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4"/>
      <c r="B793" s="20"/>
      <c r="C793" s="1"/>
      <c r="D793" s="2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4"/>
      <c r="B794" s="20"/>
      <c r="C794" s="1"/>
      <c r="D794" s="2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4"/>
      <c r="B795" s="20"/>
      <c r="C795" s="1"/>
      <c r="D795" s="2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4"/>
      <c r="B796" s="20"/>
      <c r="C796" s="1"/>
      <c r="D796" s="2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4"/>
      <c r="B797" s="20"/>
      <c r="C797" s="1"/>
      <c r="D797" s="2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4"/>
      <c r="B798" s="20"/>
      <c r="C798" s="1"/>
      <c r="D798" s="2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4"/>
      <c r="B799" s="20"/>
      <c r="C799" s="1"/>
      <c r="D799" s="2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4"/>
      <c r="B800" s="20"/>
      <c r="C800" s="1"/>
      <c r="D800" s="2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4"/>
      <c r="B801" s="20"/>
      <c r="C801" s="1"/>
      <c r="D801" s="2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4"/>
      <c r="B802" s="20"/>
      <c r="C802" s="1"/>
      <c r="D802" s="2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4"/>
      <c r="B803" s="20"/>
      <c r="C803" s="1"/>
      <c r="D803" s="2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4"/>
      <c r="B804" s="20"/>
      <c r="C804" s="1"/>
      <c r="D804" s="2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4"/>
      <c r="B805" s="20"/>
      <c r="C805" s="1"/>
      <c r="D805" s="2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4"/>
      <c r="B806" s="20"/>
      <c r="C806" s="1"/>
      <c r="D806" s="2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4"/>
      <c r="B807" s="20"/>
      <c r="C807" s="1"/>
      <c r="D807" s="2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4"/>
      <c r="B808" s="20"/>
      <c r="C808" s="1"/>
      <c r="D808" s="2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4"/>
      <c r="B809" s="20"/>
      <c r="C809" s="1"/>
      <c r="D809" s="2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4"/>
      <c r="B810" s="20"/>
      <c r="C810" s="1"/>
      <c r="D810" s="2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4"/>
      <c r="B811" s="20"/>
      <c r="C811" s="1"/>
      <c r="D811" s="2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4"/>
      <c r="B812" s="20"/>
      <c r="C812" s="1"/>
      <c r="D812" s="2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4"/>
      <c r="B813" s="20"/>
      <c r="C813" s="1"/>
      <c r="D813" s="2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4"/>
      <c r="B814" s="20"/>
      <c r="C814" s="1"/>
      <c r="D814" s="2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4"/>
      <c r="B815" s="20"/>
      <c r="C815" s="1"/>
      <c r="D815" s="2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4"/>
      <c r="B816" s="20"/>
      <c r="C816" s="1"/>
      <c r="D816" s="2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4"/>
      <c r="B817" s="20"/>
      <c r="C817" s="1"/>
      <c r="D817" s="2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4"/>
      <c r="B818" s="20"/>
      <c r="C818" s="1"/>
      <c r="D818" s="2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4"/>
      <c r="B819" s="20"/>
      <c r="C819" s="1"/>
      <c r="D819" s="2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4"/>
      <c r="B820" s="20"/>
      <c r="C820" s="1"/>
      <c r="D820" s="2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4"/>
      <c r="B821" s="20"/>
      <c r="C821" s="1"/>
      <c r="D821" s="2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4"/>
      <c r="B822" s="20"/>
      <c r="C822" s="1"/>
      <c r="D822" s="2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4"/>
      <c r="B823" s="20"/>
      <c r="C823" s="1"/>
      <c r="D823" s="2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4"/>
      <c r="B824" s="20"/>
      <c r="C824" s="1"/>
      <c r="D824" s="2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4"/>
      <c r="B825" s="20"/>
      <c r="C825" s="1"/>
      <c r="D825" s="2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4"/>
      <c r="B826" s="20"/>
      <c r="C826" s="1"/>
      <c r="D826" s="2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4"/>
      <c r="B827" s="20"/>
      <c r="C827" s="1"/>
      <c r="D827" s="2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4"/>
      <c r="B828" s="20"/>
      <c r="C828" s="1"/>
      <c r="D828" s="2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4"/>
      <c r="B829" s="20"/>
      <c r="C829" s="1"/>
      <c r="D829" s="2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4"/>
      <c r="B830" s="20"/>
      <c r="C830" s="1"/>
      <c r="D830" s="2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4"/>
      <c r="B831" s="20"/>
      <c r="C831" s="1"/>
      <c r="D831" s="2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4"/>
      <c r="B832" s="20"/>
      <c r="C832" s="1"/>
      <c r="D832" s="2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4"/>
      <c r="B833" s="20"/>
      <c r="C833" s="1"/>
      <c r="D833" s="2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4"/>
      <c r="B834" s="20"/>
      <c r="C834" s="1"/>
      <c r="D834" s="2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4"/>
      <c r="B835" s="20"/>
      <c r="C835" s="1"/>
      <c r="D835" s="2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4"/>
      <c r="B836" s="20"/>
      <c r="C836" s="1"/>
      <c r="D836" s="2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4"/>
      <c r="B837" s="20"/>
      <c r="C837" s="1"/>
      <c r="D837" s="2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4"/>
      <c r="B838" s="20"/>
      <c r="C838" s="1"/>
      <c r="D838" s="122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4"/>
      <c r="B839" s="20"/>
      <c r="C839" s="1"/>
      <c r="D839" s="122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4"/>
      <c r="B840" s="20"/>
      <c r="C840" s="1"/>
      <c r="D840" s="2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4"/>
      <c r="B841" s="20"/>
      <c r="C841" s="1"/>
      <c r="D841" s="2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4"/>
      <c r="B842" s="20"/>
      <c r="C842" s="1"/>
      <c r="D842" s="2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4"/>
      <c r="B843" s="20"/>
      <c r="C843" s="1"/>
      <c r="D843" s="2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4"/>
      <c r="B844" s="20"/>
      <c r="C844" s="1"/>
      <c r="D844" s="2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4"/>
      <c r="B845" s="20"/>
      <c r="C845" s="1"/>
      <c r="D845" s="2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4"/>
      <c r="B846" s="20"/>
      <c r="C846" s="1"/>
      <c r="D846" s="2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4"/>
      <c r="B847" s="20"/>
      <c r="C847" s="23"/>
      <c r="D847" s="21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4"/>
      <c r="B848" s="20"/>
      <c r="C848" s="23"/>
      <c r="D848" s="21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4"/>
      <c r="B849" s="20"/>
      <c r="C849" s="1"/>
      <c r="D849" s="2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4"/>
      <c r="B850" s="20"/>
      <c r="C850" s="1"/>
      <c r="D850" s="2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4"/>
      <c r="B851" s="20"/>
      <c r="C851" s="1"/>
      <c r="D851" s="2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4"/>
      <c r="B852" s="20"/>
      <c r="C852" s="22"/>
      <c r="D852" s="2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4"/>
      <c r="B853" s="20"/>
      <c r="C853" s="22"/>
      <c r="D853" s="2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4"/>
      <c r="B854" s="20"/>
      <c r="C854" s="22"/>
      <c r="D854" s="2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4"/>
      <c r="B855" s="20"/>
      <c r="C855" s="1"/>
      <c r="D855" s="2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4"/>
      <c r="B856" s="20"/>
      <c r="C856" s="1"/>
      <c r="D856" s="2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4"/>
      <c r="B857" s="20"/>
      <c r="C857" s="1"/>
      <c r="D857" s="2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4"/>
      <c r="B858" s="20"/>
      <c r="C858" s="1"/>
      <c r="D858" s="2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4"/>
      <c r="B859" s="20"/>
      <c r="C859" s="1"/>
      <c r="D859" s="2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4"/>
      <c r="B860" s="23"/>
      <c r="C860" s="1"/>
      <c r="D860" s="2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4"/>
      <c r="B861" s="23"/>
      <c r="C861" s="1"/>
      <c r="D861" s="21"/>
      <c r="E861" s="21"/>
      <c r="F861" s="135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4"/>
      <c r="B862" s="23"/>
      <c r="C862" s="1"/>
      <c r="D862" s="2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4"/>
      <c r="B863" s="23"/>
      <c r="C863" s="1"/>
      <c r="D863" s="2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4"/>
      <c r="B864" s="23"/>
      <c r="C864" s="1"/>
      <c r="D864" s="21"/>
      <c r="E864" s="21"/>
      <c r="F864" s="21"/>
      <c r="G864" s="142"/>
      <c r="H864" s="22"/>
      <c r="I864" s="23"/>
      <c r="J864" s="1"/>
      <c r="K864" s="1"/>
    </row>
    <row r="865" customFormat="false" ht="15" hidden="false" customHeight="false" outlineLevel="0" collapsed="false">
      <c r="A865" s="64"/>
      <c r="B865" s="23"/>
      <c r="C865" s="1"/>
      <c r="D865" s="21"/>
      <c r="E865" s="21"/>
      <c r="F865" s="21"/>
      <c r="G865" s="143"/>
      <c r="H865" s="22"/>
      <c r="I865" s="23"/>
      <c r="J865" s="1"/>
      <c r="K865" s="1"/>
    </row>
    <row r="866" customFormat="false" ht="15" hidden="false" customHeight="false" outlineLevel="0" collapsed="false">
      <c r="A866" s="64"/>
      <c r="B866" s="23"/>
      <c r="C866" s="1"/>
      <c r="D866" s="21"/>
      <c r="E866" s="21"/>
      <c r="F866" s="21"/>
      <c r="G866" s="143"/>
      <c r="H866" s="22"/>
      <c r="I866" s="23"/>
      <c r="J866" s="1"/>
      <c r="K866" s="1"/>
    </row>
    <row r="867" customFormat="false" ht="15" hidden="false" customHeight="false" outlineLevel="0" collapsed="false">
      <c r="A867" s="64"/>
      <c r="B867" s="23"/>
      <c r="C867" s="1"/>
      <c r="D867" s="21"/>
      <c r="E867" s="21"/>
      <c r="F867" s="21"/>
      <c r="G867" s="143"/>
      <c r="H867" s="22"/>
      <c r="I867" s="23"/>
      <c r="J867" s="1"/>
      <c r="K867" s="1"/>
    </row>
    <row r="868" customFormat="false" ht="15" hidden="false" customHeight="false" outlineLevel="0" collapsed="false">
      <c r="A868" s="64"/>
      <c r="B868" s="23"/>
      <c r="C868" s="1"/>
      <c r="D868" s="21"/>
      <c r="E868" s="21"/>
      <c r="F868" s="21"/>
      <c r="G868" s="143"/>
      <c r="H868" s="22"/>
      <c r="I868" s="23"/>
      <c r="J868" s="1"/>
      <c r="K868" s="1"/>
    </row>
    <row r="869" customFormat="false" ht="15" hidden="false" customHeight="false" outlineLevel="0" collapsed="false">
      <c r="A869" s="64"/>
      <c r="B869" s="23"/>
      <c r="C869" s="1"/>
      <c r="D869" s="21"/>
      <c r="E869" s="21"/>
      <c r="F869" s="21"/>
      <c r="G869" s="143"/>
      <c r="H869" s="22"/>
      <c r="I869" s="23"/>
      <c r="J869" s="1"/>
      <c r="K869" s="1"/>
    </row>
    <row r="870" customFormat="false" ht="15" hidden="false" customHeight="false" outlineLevel="0" collapsed="false">
      <c r="A870" s="64"/>
      <c r="B870" s="23"/>
      <c r="C870" s="1"/>
      <c r="D870" s="21"/>
      <c r="E870" s="21"/>
      <c r="F870" s="21"/>
      <c r="G870" s="143"/>
      <c r="H870" s="22"/>
      <c r="I870" s="23"/>
      <c r="J870" s="1"/>
      <c r="K870" s="1"/>
    </row>
    <row r="871" customFormat="false" ht="15" hidden="false" customHeight="false" outlineLevel="0" collapsed="false">
      <c r="A871" s="64"/>
      <c r="B871" s="23"/>
      <c r="C871" s="1"/>
      <c r="D871" s="21"/>
      <c r="E871" s="21"/>
      <c r="F871" s="21"/>
      <c r="G871" s="143"/>
      <c r="H871" s="22"/>
      <c r="I871" s="23"/>
      <c r="J871" s="1"/>
      <c r="K871" s="1"/>
    </row>
    <row r="872" customFormat="false" ht="15" hidden="false" customHeight="false" outlineLevel="0" collapsed="false">
      <c r="A872" s="64"/>
      <c r="B872" s="23"/>
      <c r="C872" s="1"/>
      <c r="D872" s="21"/>
      <c r="E872" s="21"/>
      <c r="F872" s="21"/>
      <c r="G872" s="143"/>
      <c r="H872" s="22"/>
      <c r="I872" s="23"/>
      <c r="J872" s="1"/>
      <c r="K872" s="1"/>
    </row>
    <row r="873" customFormat="false" ht="15" hidden="false" customHeight="false" outlineLevel="0" collapsed="false">
      <c r="A873" s="64"/>
      <c r="B873" s="23"/>
      <c r="C873" s="1"/>
      <c r="D873" s="21"/>
      <c r="E873" s="21"/>
      <c r="F873" s="21"/>
      <c r="G873" s="143"/>
      <c r="H873" s="22"/>
      <c r="I873" s="23"/>
      <c r="J873" s="1"/>
      <c r="K873" s="1"/>
    </row>
    <row r="874" customFormat="false" ht="15" hidden="false" customHeight="false" outlineLevel="0" collapsed="false">
      <c r="A874" s="64"/>
      <c r="B874" s="23"/>
      <c r="C874" s="1"/>
      <c r="D874" s="21"/>
      <c r="E874" s="21"/>
      <c r="F874" s="21"/>
      <c r="G874" s="143"/>
      <c r="H874" s="22"/>
      <c r="I874" s="23"/>
      <c r="J874" s="1"/>
      <c r="K874" s="1"/>
    </row>
    <row r="875" customFormat="false" ht="15" hidden="false" customHeight="false" outlineLevel="0" collapsed="false">
      <c r="A875" s="64"/>
      <c r="B875" s="23"/>
      <c r="C875" s="1"/>
      <c r="D875" s="21"/>
      <c r="E875" s="21"/>
      <c r="F875" s="21"/>
      <c r="G875" s="143"/>
      <c r="H875" s="22"/>
      <c r="I875" s="23"/>
      <c r="J875" s="1"/>
      <c r="K875" s="1"/>
    </row>
    <row r="876" customFormat="false" ht="15" hidden="false" customHeight="false" outlineLevel="0" collapsed="false">
      <c r="A876" s="64"/>
      <c r="B876" s="23"/>
      <c r="C876" s="1"/>
      <c r="D876" s="21"/>
      <c r="E876" s="21"/>
      <c r="F876" s="21"/>
      <c r="G876" s="143"/>
      <c r="H876" s="22"/>
      <c r="I876" s="23"/>
      <c r="J876" s="1"/>
      <c r="K876" s="1"/>
    </row>
    <row r="877" customFormat="false" ht="15" hidden="false" customHeight="false" outlineLevel="0" collapsed="false">
      <c r="A877" s="64"/>
      <c r="B877" s="23"/>
      <c r="C877" s="1"/>
      <c r="D877" s="21"/>
      <c r="E877" s="21"/>
      <c r="F877" s="21"/>
      <c r="G877" s="143"/>
      <c r="H877" s="22"/>
      <c r="I877" s="23"/>
      <c r="J877" s="1"/>
      <c r="K877" s="1"/>
    </row>
    <row r="878" customFormat="false" ht="15" hidden="false" customHeight="false" outlineLevel="0" collapsed="false">
      <c r="A878" s="64"/>
      <c r="B878" s="23"/>
      <c r="C878" s="1"/>
      <c r="D878" s="21"/>
      <c r="E878" s="21"/>
      <c r="F878" s="21"/>
      <c r="G878" s="143"/>
      <c r="H878" s="22"/>
      <c r="I878" s="23"/>
      <c r="J878" s="1"/>
      <c r="K878" s="1"/>
    </row>
    <row r="879" customFormat="false" ht="15" hidden="false" customHeight="false" outlineLevel="0" collapsed="false">
      <c r="A879" s="64"/>
      <c r="B879" s="23"/>
      <c r="C879" s="1"/>
      <c r="D879" s="21"/>
      <c r="E879" s="21"/>
      <c r="F879" s="21"/>
      <c r="G879" s="143"/>
      <c r="H879" s="22"/>
      <c r="I879" s="23"/>
      <c r="J879" s="1"/>
      <c r="K879" s="1"/>
    </row>
    <row r="880" customFormat="false" ht="15" hidden="false" customHeight="false" outlineLevel="0" collapsed="false">
      <c r="A880" s="64"/>
      <c r="B880" s="23"/>
      <c r="C880" s="1"/>
      <c r="D880" s="21"/>
      <c r="E880" s="21"/>
      <c r="F880" s="21"/>
      <c r="G880" s="143"/>
      <c r="H880" s="22"/>
      <c r="I880" s="23"/>
      <c r="J880" s="1"/>
      <c r="K880" s="1"/>
    </row>
    <row r="881" customFormat="false" ht="15" hidden="false" customHeight="false" outlineLevel="0" collapsed="false">
      <c r="A881" s="64"/>
      <c r="B881" s="23"/>
      <c r="C881" s="1"/>
      <c r="D881" s="21"/>
      <c r="E881" s="21"/>
      <c r="F881" s="21"/>
      <c r="G881" s="143"/>
      <c r="H881" s="22"/>
      <c r="I881" s="23"/>
      <c r="J881" s="1"/>
      <c r="K881" s="1"/>
    </row>
    <row r="882" customFormat="false" ht="15" hidden="false" customHeight="false" outlineLevel="0" collapsed="false">
      <c r="A882" s="64"/>
      <c r="B882" s="23"/>
      <c r="C882" s="1"/>
      <c r="D882" s="21"/>
      <c r="E882" s="21"/>
      <c r="F882" s="21"/>
      <c r="G882" s="143"/>
      <c r="H882" s="22"/>
      <c r="I882" s="23"/>
      <c r="J882" s="1"/>
      <c r="K882" s="1"/>
    </row>
    <row r="883" customFormat="false" ht="15" hidden="false" customHeight="false" outlineLevel="0" collapsed="false">
      <c r="A883" s="64"/>
      <c r="B883" s="23"/>
      <c r="C883" s="1"/>
      <c r="D883" s="21"/>
      <c r="E883" s="21"/>
      <c r="F883" s="21"/>
      <c r="G883" s="143"/>
      <c r="H883" s="22"/>
      <c r="I883" s="23"/>
      <c r="J883" s="1"/>
      <c r="K883" s="1"/>
    </row>
    <row r="884" customFormat="false" ht="15" hidden="false" customHeight="false" outlineLevel="0" collapsed="false">
      <c r="A884" s="64"/>
      <c r="B884" s="23"/>
      <c r="C884" s="1"/>
      <c r="D884" s="21"/>
      <c r="E884" s="21"/>
      <c r="F884" s="21"/>
      <c r="G884" s="143"/>
      <c r="H884" s="22"/>
      <c r="I884" s="23"/>
      <c r="J884" s="1"/>
      <c r="K884" s="1"/>
    </row>
    <row r="885" customFormat="false" ht="15" hidden="false" customHeight="false" outlineLevel="0" collapsed="false">
      <c r="A885" s="64"/>
      <c r="B885" s="23"/>
      <c r="C885" s="1"/>
      <c r="D885" s="21"/>
      <c r="E885" s="21"/>
      <c r="F885" s="21"/>
      <c r="G885" s="143"/>
      <c r="H885" s="22"/>
      <c r="I885" s="23"/>
      <c r="J885" s="1"/>
      <c r="K885" s="1"/>
    </row>
    <row r="886" customFormat="false" ht="15" hidden="false" customHeight="false" outlineLevel="0" collapsed="false">
      <c r="A886" s="64"/>
      <c r="B886" s="23"/>
      <c r="C886" s="1"/>
      <c r="D886" s="21"/>
      <c r="E886" s="21"/>
      <c r="F886" s="21"/>
      <c r="G886" s="143"/>
      <c r="H886" s="22"/>
      <c r="I886" s="23"/>
      <c r="J886" s="1"/>
      <c r="K886" s="1"/>
    </row>
    <row r="887" customFormat="false" ht="15" hidden="false" customHeight="false" outlineLevel="0" collapsed="false">
      <c r="A887" s="64"/>
      <c r="B887" s="23"/>
      <c r="C887" s="1"/>
      <c r="D887" s="21"/>
      <c r="E887" s="21"/>
      <c r="F887" s="21"/>
      <c r="G887" s="143"/>
      <c r="H887" s="22"/>
      <c r="I887" s="23"/>
      <c r="J887" s="1"/>
      <c r="K887" s="1"/>
    </row>
    <row r="888" customFormat="false" ht="15" hidden="false" customHeight="false" outlineLevel="0" collapsed="false">
      <c r="A888" s="64"/>
      <c r="B888" s="23"/>
      <c r="C888" s="1"/>
      <c r="D888" s="21"/>
      <c r="E888" s="21"/>
      <c r="F888" s="21"/>
      <c r="G888" s="143"/>
      <c r="H888" s="22"/>
      <c r="I888" s="23"/>
      <c r="J888" s="1"/>
      <c r="K888" s="1"/>
    </row>
    <row r="889" customFormat="false" ht="15" hidden="false" customHeight="false" outlineLevel="0" collapsed="false">
      <c r="A889" s="64"/>
      <c r="B889" s="23"/>
      <c r="C889" s="1"/>
      <c r="D889" s="21"/>
      <c r="E889" s="21"/>
      <c r="F889" s="21"/>
      <c r="G889" s="143"/>
      <c r="H889" s="22"/>
      <c r="I889" s="23"/>
      <c r="J889" s="1"/>
      <c r="K889" s="1"/>
    </row>
    <row r="890" customFormat="false" ht="15" hidden="false" customHeight="false" outlineLevel="0" collapsed="false">
      <c r="A890" s="64"/>
      <c r="B890" s="23"/>
      <c r="C890" s="1"/>
      <c r="D890" s="21"/>
      <c r="E890" s="21"/>
      <c r="F890" s="21"/>
      <c r="G890" s="143"/>
      <c r="H890" s="22"/>
      <c r="I890" s="23"/>
      <c r="J890" s="1"/>
      <c r="K890" s="1"/>
    </row>
    <row r="891" customFormat="false" ht="15" hidden="false" customHeight="false" outlineLevel="0" collapsed="false">
      <c r="A891" s="64"/>
      <c r="B891" s="23"/>
      <c r="C891" s="1"/>
      <c r="D891" s="21"/>
      <c r="E891" s="21"/>
      <c r="F891" s="21"/>
      <c r="G891" s="143"/>
      <c r="H891" s="22"/>
      <c r="I891" s="23"/>
      <c r="J891" s="1"/>
      <c r="K891" s="1"/>
    </row>
    <row r="892" customFormat="false" ht="15" hidden="false" customHeight="false" outlineLevel="0" collapsed="false">
      <c r="A892" s="64"/>
      <c r="B892" s="23"/>
      <c r="C892" s="1"/>
      <c r="D892" s="21"/>
      <c r="E892" s="21"/>
      <c r="F892" s="21"/>
      <c r="G892" s="143"/>
      <c r="H892" s="22"/>
      <c r="I892" s="23"/>
      <c r="J892" s="1"/>
      <c r="K892" s="1"/>
    </row>
    <row r="893" customFormat="false" ht="15" hidden="false" customHeight="false" outlineLevel="0" collapsed="false">
      <c r="A893" s="64"/>
      <c r="B893" s="23"/>
      <c r="C893" s="1"/>
      <c r="D893" s="21"/>
      <c r="E893" s="21"/>
      <c r="F893" s="21"/>
      <c r="G893" s="143"/>
      <c r="H893" s="22"/>
      <c r="I893" s="23"/>
      <c r="J893" s="1"/>
      <c r="K893" s="1"/>
    </row>
    <row r="894" customFormat="false" ht="15" hidden="false" customHeight="false" outlineLevel="0" collapsed="false">
      <c r="A894" s="64"/>
      <c r="B894" s="23"/>
      <c r="C894" s="1"/>
      <c r="D894" s="21"/>
      <c r="E894" s="21"/>
      <c r="F894" s="21"/>
      <c r="G894" s="143"/>
      <c r="H894" s="22"/>
      <c r="I894" s="23"/>
      <c r="J894" s="1"/>
      <c r="K894" s="1"/>
    </row>
    <row r="895" customFormat="false" ht="15" hidden="false" customHeight="false" outlineLevel="0" collapsed="false">
      <c r="A895" s="64"/>
      <c r="B895" s="23"/>
      <c r="C895" s="1"/>
      <c r="D895" s="21"/>
      <c r="E895" s="21"/>
      <c r="F895" s="21"/>
      <c r="G895" s="143"/>
      <c r="H895" s="22"/>
      <c r="I895" s="23"/>
      <c r="J895" s="1"/>
      <c r="K895" s="1"/>
    </row>
    <row r="896" customFormat="false" ht="15" hidden="false" customHeight="false" outlineLevel="0" collapsed="false">
      <c r="A896" s="64"/>
      <c r="B896" s="23"/>
      <c r="C896" s="1"/>
      <c r="D896" s="21"/>
      <c r="E896" s="21"/>
      <c r="F896" s="21"/>
      <c r="G896" s="143"/>
      <c r="H896" s="22"/>
      <c r="I896" s="23"/>
      <c r="J896" s="1"/>
      <c r="K896" s="1"/>
    </row>
    <row r="897" customFormat="false" ht="15" hidden="false" customHeight="false" outlineLevel="0" collapsed="false">
      <c r="A897" s="64"/>
      <c r="B897" s="23"/>
      <c r="C897" s="1"/>
      <c r="D897" s="21"/>
      <c r="E897" s="21"/>
      <c r="F897" s="21"/>
      <c r="G897" s="143"/>
      <c r="H897" s="22"/>
      <c r="I897" s="23"/>
      <c r="J897" s="1"/>
      <c r="K897" s="1"/>
    </row>
    <row r="898" customFormat="false" ht="15" hidden="false" customHeight="false" outlineLevel="0" collapsed="false">
      <c r="A898" s="64"/>
      <c r="B898" s="23"/>
      <c r="C898" s="1"/>
      <c r="D898" s="21"/>
      <c r="E898" s="21"/>
      <c r="F898" s="21"/>
      <c r="G898" s="143"/>
      <c r="H898" s="22"/>
      <c r="I898" s="23"/>
      <c r="J898" s="1"/>
      <c r="K898" s="1"/>
    </row>
    <row r="899" customFormat="false" ht="15" hidden="false" customHeight="false" outlineLevel="0" collapsed="false">
      <c r="A899" s="64"/>
      <c r="B899" s="23"/>
      <c r="C899" s="1"/>
      <c r="D899" s="21"/>
      <c r="E899" s="21"/>
      <c r="F899" s="21"/>
      <c r="G899" s="143"/>
      <c r="H899" s="22"/>
      <c r="I899" s="23"/>
      <c r="J899" s="1"/>
      <c r="K899" s="1"/>
    </row>
    <row r="900" customFormat="false" ht="15" hidden="false" customHeight="false" outlineLevel="0" collapsed="false">
      <c r="A900" s="64"/>
      <c r="B900" s="23"/>
      <c r="C900" s="1"/>
      <c r="D900" s="21"/>
      <c r="E900" s="21"/>
      <c r="F900" s="21"/>
      <c r="G900" s="143"/>
      <c r="H900" s="22"/>
      <c r="I900" s="23"/>
      <c r="J900" s="1"/>
      <c r="K900" s="1"/>
    </row>
    <row r="901" customFormat="false" ht="15" hidden="false" customHeight="false" outlineLevel="0" collapsed="false">
      <c r="A901" s="64"/>
      <c r="B901" s="23"/>
      <c r="C901" s="1"/>
      <c r="D901" s="21"/>
      <c r="E901" s="21"/>
      <c r="F901" s="21"/>
      <c r="G901" s="143"/>
      <c r="H901" s="22"/>
      <c r="I901" s="23"/>
      <c r="J901" s="1"/>
      <c r="K901" s="1"/>
    </row>
    <row r="902" customFormat="false" ht="15" hidden="false" customHeight="false" outlineLevel="0" collapsed="false">
      <c r="A902" s="64"/>
      <c r="B902" s="23"/>
      <c r="C902" s="1"/>
      <c r="D902" s="21"/>
      <c r="E902" s="21"/>
      <c r="F902" s="21"/>
      <c r="G902" s="143"/>
      <c r="H902" s="22"/>
      <c r="I902" s="23"/>
      <c r="J902" s="1"/>
      <c r="K902" s="1"/>
    </row>
    <row r="903" customFormat="false" ht="15" hidden="false" customHeight="false" outlineLevel="0" collapsed="false">
      <c r="A903" s="64"/>
      <c r="B903" s="23"/>
      <c r="C903" s="1"/>
      <c r="D903" s="21"/>
      <c r="E903" s="21"/>
      <c r="F903" s="21"/>
      <c r="G903" s="143"/>
      <c r="H903" s="22"/>
      <c r="I903" s="23"/>
      <c r="J903" s="1"/>
      <c r="K903" s="1"/>
    </row>
    <row r="904" customFormat="false" ht="15" hidden="false" customHeight="false" outlineLevel="0" collapsed="false">
      <c r="A904" s="64"/>
      <c r="B904" s="23"/>
      <c r="C904" s="1"/>
      <c r="D904" s="23"/>
      <c r="E904" s="21"/>
      <c r="F904" s="21"/>
      <c r="G904" s="143"/>
      <c r="H904" s="22"/>
      <c r="I904" s="23"/>
      <c r="J904" s="1"/>
      <c r="K904" s="1"/>
    </row>
    <row r="905" customFormat="false" ht="15" hidden="false" customHeight="false" outlineLevel="0" collapsed="false">
      <c r="A905" s="64"/>
      <c r="B905" s="23"/>
      <c r="C905" s="1"/>
      <c r="D905" s="23"/>
      <c r="E905" s="21"/>
      <c r="F905" s="21"/>
      <c r="G905" s="143"/>
      <c r="H905" s="22"/>
      <c r="I905" s="23"/>
      <c r="J905" s="1"/>
      <c r="K905" s="1"/>
    </row>
    <row r="906" customFormat="false" ht="15" hidden="false" customHeight="false" outlineLevel="0" collapsed="false">
      <c r="A906" s="64"/>
      <c r="B906" s="23"/>
      <c r="C906" s="1"/>
      <c r="D906" s="23"/>
      <c r="E906" s="21"/>
      <c r="F906" s="21"/>
      <c r="G906" s="143"/>
      <c r="H906" s="22"/>
      <c r="I906" s="23"/>
      <c r="J906" s="1"/>
      <c r="K906" s="1"/>
    </row>
    <row r="907" customFormat="false" ht="15" hidden="false" customHeight="false" outlineLevel="0" collapsed="false">
      <c r="A907" s="64"/>
      <c r="B907" s="23"/>
      <c r="C907" s="1"/>
      <c r="D907" s="21"/>
      <c r="E907" s="21"/>
      <c r="F907" s="21"/>
      <c r="G907" s="143"/>
      <c r="H907" s="22"/>
      <c r="I907" s="23"/>
      <c r="J907" s="1"/>
      <c r="K907" s="1"/>
    </row>
    <row r="908" customFormat="false" ht="15" hidden="false" customHeight="false" outlineLevel="0" collapsed="false">
      <c r="A908" s="64"/>
      <c r="B908" s="23"/>
      <c r="C908" s="1"/>
      <c r="D908" s="21"/>
      <c r="E908" s="21"/>
      <c r="F908" s="21"/>
      <c r="G908" s="143"/>
      <c r="H908" s="22"/>
      <c r="I908" s="23"/>
      <c r="J908" s="1"/>
      <c r="K908" s="1"/>
    </row>
    <row r="909" customFormat="false" ht="15" hidden="false" customHeight="false" outlineLevel="0" collapsed="false">
      <c r="A909" s="64"/>
      <c r="B909" s="23"/>
      <c r="C909" s="1"/>
      <c r="D909" s="21"/>
      <c r="E909" s="21"/>
      <c r="F909" s="21"/>
      <c r="G909" s="143"/>
      <c r="H909" s="22"/>
      <c r="I909" s="23"/>
      <c r="J909" s="1"/>
      <c r="K909" s="1"/>
    </row>
    <row r="910" customFormat="false" ht="15" hidden="false" customHeight="false" outlineLevel="0" collapsed="false">
      <c r="A910" s="64"/>
      <c r="B910" s="23"/>
      <c r="C910" s="1"/>
      <c r="D910" s="21"/>
      <c r="E910" s="21"/>
      <c r="F910" s="21"/>
      <c r="G910" s="143"/>
      <c r="H910" s="22"/>
      <c r="I910" s="23"/>
      <c r="J910" s="1"/>
      <c r="K910" s="1"/>
    </row>
    <row r="911" customFormat="false" ht="15" hidden="false" customHeight="false" outlineLevel="0" collapsed="false">
      <c r="A911" s="64"/>
      <c r="B911" s="23"/>
      <c r="C911" s="1"/>
      <c r="D911" s="21"/>
      <c r="E911" s="21"/>
      <c r="F911" s="21"/>
      <c r="G911" s="143"/>
      <c r="H911" s="22"/>
      <c r="I911" s="23"/>
      <c r="J911" s="1"/>
      <c r="K911" s="1"/>
    </row>
    <row r="912" customFormat="false" ht="15" hidden="false" customHeight="false" outlineLevel="0" collapsed="false">
      <c r="A912" s="64"/>
      <c r="B912" s="23"/>
      <c r="C912" s="1"/>
      <c r="D912" s="21"/>
      <c r="E912" s="21"/>
      <c r="F912" s="21"/>
      <c r="G912" s="143"/>
      <c r="H912" s="22"/>
      <c r="I912" s="23"/>
      <c r="J912" s="1"/>
      <c r="K912" s="1"/>
    </row>
    <row r="913" customFormat="false" ht="15" hidden="false" customHeight="false" outlineLevel="0" collapsed="false">
      <c r="A913" s="64"/>
      <c r="B913" s="23"/>
      <c r="C913" s="23"/>
      <c r="D913" s="21"/>
      <c r="E913" s="21"/>
      <c r="F913" s="21"/>
      <c r="G913" s="143"/>
      <c r="H913" s="22"/>
      <c r="I913" s="23"/>
      <c r="J913" s="1"/>
      <c r="K913" s="1"/>
    </row>
    <row r="914" customFormat="false" ht="15" hidden="false" customHeight="false" outlineLevel="0" collapsed="false">
      <c r="A914" s="64"/>
      <c r="B914" s="23"/>
      <c r="C914" s="23"/>
      <c r="D914" s="21"/>
      <c r="E914" s="21"/>
      <c r="F914" s="21"/>
      <c r="G914" s="143"/>
      <c r="H914" s="22"/>
      <c r="I914" s="23"/>
      <c r="J914" s="1"/>
      <c r="K914" s="1"/>
    </row>
    <row r="915" customFormat="false" ht="15" hidden="false" customHeight="false" outlineLevel="0" collapsed="false">
      <c r="A915" s="64"/>
      <c r="B915" s="23"/>
      <c r="C915" s="23"/>
      <c r="D915" s="21"/>
      <c r="E915" s="21"/>
      <c r="F915" s="21"/>
      <c r="G915" s="143"/>
      <c r="H915" s="22"/>
      <c r="I915" s="23"/>
      <c r="J915" s="1"/>
      <c r="K915" s="1"/>
    </row>
    <row r="916" customFormat="false" ht="15" hidden="false" customHeight="false" outlineLevel="0" collapsed="false">
      <c r="A916" s="64"/>
      <c r="B916" s="23"/>
      <c r="C916" s="1"/>
      <c r="D916" s="21"/>
      <c r="E916" s="21"/>
      <c r="F916" s="21"/>
      <c r="G916" s="143"/>
      <c r="H916" s="22"/>
      <c r="I916" s="23"/>
      <c r="J916" s="1"/>
      <c r="K916" s="1"/>
    </row>
    <row r="917" customFormat="false" ht="15" hidden="false" customHeight="false" outlineLevel="0" collapsed="false">
      <c r="A917" s="64"/>
      <c r="B917" s="23"/>
      <c r="C917" s="1"/>
      <c r="D917" s="21"/>
      <c r="E917" s="21"/>
      <c r="F917" s="21"/>
      <c r="G917" s="143"/>
      <c r="H917" s="22"/>
      <c r="I917" s="23"/>
      <c r="J917" s="1"/>
      <c r="K917" s="1"/>
    </row>
    <row r="918" customFormat="false" ht="15" hidden="false" customHeight="false" outlineLevel="0" collapsed="false">
      <c r="A918" s="64"/>
      <c r="B918" s="23"/>
      <c r="C918" s="1"/>
      <c r="D918" s="21"/>
      <c r="E918" s="21"/>
      <c r="F918" s="21"/>
      <c r="G918" s="143"/>
      <c r="H918" s="22"/>
      <c r="I918" s="23"/>
      <c r="J918" s="1"/>
      <c r="K918" s="1"/>
    </row>
    <row r="919" customFormat="false" ht="15" hidden="false" customHeight="false" outlineLevel="0" collapsed="false">
      <c r="A919" s="64"/>
      <c r="B919" s="23"/>
      <c r="C919" s="22"/>
      <c r="D919" s="21"/>
      <c r="E919" s="21"/>
      <c r="F919" s="21"/>
      <c r="G919" s="143"/>
      <c r="H919" s="22"/>
      <c r="I919" s="23"/>
      <c r="J919" s="1"/>
      <c r="K919" s="1"/>
    </row>
    <row r="920" customFormat="false" ht="15" hidden="false" customHeight="false" outlineLevel="0" collapsed="false">
      <c r="A920" s="64"/>
      <c r="B920" s="23"/>
      <c r="C920" s="22"/>
      <c r="D920" s="21"/>
      <c r="E920" s="21"/>
      <c r="F920" s="21"/>
      <c r="G920" s="143"/>
      <c r="H920" s="22"/>
      <c r="I920" s="23"/>
      <c r="J920" s="1"/>
      <c r="K920" s="1"/>
    </row>
    <row r="921" customFormat="false" ht="15" hidden="false" customHeight="false" outlineLevel="0" collapsed="false">
      <c r="A921" s="64"/>
      <c r="B921" s="23"/>
      <c r="C921" s="1"/>
      <c r="D921" s="21"/>
      <c r="E921" s="21"/>
      <c r="F921" s="21"/>
      <c r="G921" s="143"/>
      <c r="H921" s="22"/>
      <c r="I921" s="23"/>
      <c r="J921" s="1"/>
      <c r="K921" s="1"/>
    </row>
    <row r="922" customFormat="false" ht="15" hidden="false" customHeight="false" outlineLevel="0" collapsed="false">
      <c r="A922" s="64"/>
      <c r="B922" s="23"/>
      <c r="C922" s="1"/>
      <c r="D922" s="21"/>
      <c r="E922" s="21"/>
      <c r="F922" s="21"/>
      <c r="G922" s="143"/>
      <c r="H922" s="22"/>
      <c r="I922" s="23"/>
      <c r="J922" s="1"/>
      <c r="K922" s="1"/>
    </row>
    <row r="923" customFormat="false" ht="15" hidden="false" customHeight="false" outlineLevel="0" collapsed="false">
      <c r="A923" s="64"/>
      <c r="B923" s="23"/>
      <c r="C923" s="1"/>
      <c r="D923" s="21"/>
      <c r="E923" s="21"/>
      <c r="F923" s="21"/>
      <c r="G923" s="143"/>
      <c r="H923" s="22"/>
      <c r="I923" s="23"/>
      <c r="J923" s="1"/>
      <c r="K923" s="1"/>
    </row>
    <row r="924" customFormat="false" ht="15" hidden="false" customHeight="false" outlineLevel="0" collapsed="false">
      <c r="A924" s="64"/>
      <c r="B924" s="23"/>
      <c r="C924" s="1"/>
      <c r="D924" s="21"/>
      <c r="E924" s="21"/>
      <c r="F924" s="21"/>
      <c r="G924" s="143"/>
      <c r="H924" s="22"/>
      <c r="I924" s="23"/>
      <c r="J924" s="1"/>
      <c r="K924" s="1"/>
    </row>
    <row r="925" customFormat="false" ht="15" hidden="false" customHeight="false" outlineLevel="0" collapsed="false">
      <c r="A925" s="64"/>
      <c r="B925" s="23"/>
      <c r="C925" s="1"/>
      <c r="D925" s="21"/>
      <c r="E925" s="21"/>
      <c r="F925" s="21"/>
      <c r="G925" s="143"/>
      <c r="H925" s="22"/>
      <c r="I925" s="23"/>
      <c r="J925" s="1"/>
      <c r="K925" s="1"/>
    </row>
    <row r="926" customFormat="false" ht="15" hidden="false" customHeight="false" outlineLevel="0" collapsed="false">
      <c r="A926" s="64"/>
      <c r="B926" s="23"/>
      <c r="C926" s="1"/>
      <c r="D926" s="21"/>
      <c r="E926" s="21"/>
      <c r="F926" s="21"/>
      <c r="G926" s="143"/>
      <c r="H926" s="22"/>
      <c r="I926" s="23"/>
      <c r="J926" s="1"/>
      <c r="K926" s="1"/>
    </row>
    <row r="927" customFormat="false" ht="15" hidden="false" customHeight="false" outlineLevel="0" collapsed="false">
      <c r="A927" s="64"/>
      <c r="B927" s="23"/>
      <c r="C927" s="1"/>
      <c r="D927" s="21"/>
      <c r="E927" s="21"/>
      <c r="F927" s="21"/>
      <c r="G927" s="143"/>
      <c r="H927" s="22"/>
      <c r="I927" s="23"/>
      <c r="J927" s="1"/>
      <c r="K927" s="1"/>
    </row>
    <row r="928" customFormat="false" ht="15" hidden="false" customHeight="false" outlineLevel="0" collapsed="false">
      <c r="A928" s="64"/>
      <c r="B928" s="23"/>
      <c r="C928" s="1"/>
      <c r="D928" s="21"/>
      <c r="E928" s="21"/>
      <c r="F928" s="21"/>
      <c r="G928" s="143"/>
      <c r="H928" s="22"/>
      <c r="I928" s="23"/>
      <c r="J928" s="1"/>
      <c r="K928" s="1"/>
    </row>
    <row r="929" customFormat="false" ht="15" hidden="false" customHeight="false" outlineLevel="0" collapsed="false">
      <c r="A929" s="64"/>
      <c r="B929" s="23"/>
      <c r="C929" s="1"/>
      <c r="D929" s="21"/>
      <c r="E929" s="21"/>
      <c r="F929" s="21"/>
      <c r="G929" s="143"/>
      <c r="H929" s="22"/>
      <c r="I929" s="23"/>
      <c r="J929" s="1"/>
      <c r="K929" s="1"/>
    </row>
    <row r="930" customFormat="false" ht="15" hidden="false" customHeight="false" outlineLevel="0" collapsed="false">
      <c r="A930" s="64"/>
      <c r="B930" s="23"/>
      <c r="C930" s="1"/>
      <c r="D930" s="21"/>
      <c r="E930" s="21"/>
      <c r="F930" s="21"/>
      <c r="G930" s="143"/>
      <c r="H930" s="22"/>
      <c r="I930" s="23"/>
      <c r="J930" s="1"/>
      <c r="K930" s="1"/>
    </row>
    <row r="931" customFormat="false" ht="15" hidden="false" customHeight="false" outlineLevel="0" collapsed="false">
      <c r="A931" s="64"/>
      <c r="B931" s="23"/>
      <c r="C931" s="1"/>
      <c r="D931" s="21"/>
      <c r="E931" s="21"/>
      <c r="F931" s="21"/>
      <c r="G931" s="143"/>
      <c r="H931" s="22"/>
      <c r="I931" s="23"/>
      <c r="J931" s="1"/>
      <c r="K931" s="1"/>
    </row>
    <row r="932" customFormat="false" ht="15" hidden="false" customHeight="false" outlineLevel="0" collapsed="false">
      <c r="A932" s="64"/>
      <c r="B932" s="23"/>
      <c r="C932" s="1"/>
      <c r="D932" s="21"/>
      <c r="E932" s="21"/>
      <c r="F932" s="21"/>
      <c r="G932" s="143"/>
      <c r="H932" s="22"/>
      <c r="I932" s="23"/>
      <c r="J932" s="1"/>
      <c r="K932" s="1"/>
    </row>
    <row r="933" customFormat="false" ht="15" hidden="false" customHeight="false" outlineLevel="0" collapsed="false">
      <c r="A933" s="64"/>
      <c r="B933" s="23"/>
      <c r="C933" s="1"/>
      <c r="D933" s="21"/>
      <c r="E933" s="21"/>
      <c r="F933" s="21"/>
      <c r="G933" s="143"/>
      <c r="H933" s="22"/>
      <c r="I933" s="23"/>
      <c r="J933" s="1"/>
      <c r="K933" s="1"/>
    </row>
    <row r="934" customFormat="false" ht="15" hidden="false" customHeight="false" outlineLevel="0" collapsed="false">
      <c r="A934" s="64"/>
      <c r="B934" s="23"/>
      <c r="C934" s="1"/>
      <c r="D934" s="21"/>
      <c r="E934" s="21"/>
      <c r="F934" s="21"/>
      <c r="G934" s="143"/>
      <c r="H934" s="22"/>
      <c r="I934" s="23"/>
      <c r="J934" s="1"/>
      <c r="K934" s="1"/>
    </row>
    <row r="935" customFormat="false" ht="15" hidden="false" customHeight="false" outlineLevel="0" collapsed="false">
      <c r="A935" s="64"/>
      <c r="B935" s="23"/>
      <c r="C935" s="1"/>
      <c r="D935" s="21"/>
      <c r="E935" s="21"/>
      <c r="F935" s="21"/>
      <c r="G935" s="143"/>
      <c r="H935" s="22"/>
      <c r="I935" s="23"/>
      <c r="J935" s="1"/>
      <c r="K935" s="1"/>
    </row>
    <row r="936" customFormat="false" ht="15" hidden="false" customHeight="false" outlineLevel="0" collapsed="false">
      <c r="A936" s="64"/>
      <c r="B936" s="23"/>
      <c r="C936" s="1"/>
      <c r="D936" s="21"/>
      <c r="E936" s="21"/>
      <c r="F936" s="21"/>
      <c r="G936" s="143"/>
      <c r="H936" s="22"/>
      <c r="I936" s="23"/>
      <c r="J936" s="1"/>
      <c r="K936" s="1"/>
    </row>
    <row r="937" customFormat="false" ht="15" hidden="false" customHeight="false" outlineLevel="0" collapsed="false">
      <c r="A937" s="64"/>
      <c r="B937" s="23"/>
      <c r="C937" s="1"/>
      <c r="D937" s="21"/>
      <c r="E937" s="21"/>
      <c r="F937" s="21"/>
      <c r="G937" s="143"/>
      <c r="H937" s="22"/>
      <c r="I937" s="23"/>
      <c r="J937" s="1"/>
      <c r="K937" s="1"/>
    </row>
    <row r="938" customFormat="false" ht="15" hidden="false" customHeight="false" outlineLevel="0" collapsed="false">
      <c r="A938" s="64"/>
      <c r="B938" s="23"/>
      <c r="C938" s="1"/>
      <c r="D938" s="21"/>
      <c r="E938" s="21"/>
      <c r="F938" s="21"/>
      <c r="G938" s="143"/>
      <c r="H938" s="22"/>
      <c r="I938" s="23"/>
      <c r="J938" s="1"/>
      <c r="K938" s="1"/>
    </row>
    <row r="939" customFormat="false" ht="15" hidden="false" customHeight="false" outlineLevel="0" collapsed="false">
      <c r="A939" s="64"/>
      <c r="B939" s="23"/>
      <c r="C939" s="1"/>
      <c r="D939" s="21"/>
      <c r="E939" s="21"/>
      <c r="F939" s="21"/>
      <c r="G939" s="143"/>
      <c r="H939" s="22"/>
      <c r="I939" s="23"/>
      <c r="J939" s="1"/>
      <c r="K939" s="1"/>
    </row>
    <row r="940" customFormat="false" ht="15" hidden="false" customHeight="false" outlineLevel="0" collapsed="false">
      <c r="A940" s="64"/>
      <c r="B940" s="23"/>
      <c r="C940" s="1"/>
      <c r="D940" s="21"/>
      <c r="E940" s="21"/>
      <c r="F940" s="21"/>
      <c r="G940" s="143"/>
      <c r="H940" s="22"/>
      <c r="I940" s="23"/>
      <c r="J940" s="1"/>
      <c r="K940" s="1"/>
    </row>
    <row r="941" customFormat="false" ht="15" hidden="false" customHeight="false" outlineLevel="0" collapsed="false">
      <c r="A941" s="64"/>
      <c r="B941" s="23"/>
      <c r="C941" s="1"/>
      <c r="D941" s="21"/>
      <c r="E941" s="21"/>
      <c r="F941" s="21"/>
      <c r="G941" s="143"/>
      <c r="H941" s="22"/>
      <c r="I941" s="23"/>
      <c r="J941" s="1"/>
      <c r="K941" s="1"/>
    </row>
    <row r="942" customFormat="false" ht="15" hidden="false" customHeight="false" outlineLevel="0" collapsed="false">
      <c r="A942" s="64"/>
      <c r="B942" s="23"/>
      <c r="C942" s="1"/>
      <c r="D942" s="21"/>
      <c r="E942" s="21"/>
      <c r="F942" s="21"/>
      <c r="G942" s="143"/>
      <c r="H942" s="22"/>
      <c r="I942" s="23"/>
      <c r="J942" s="1"/>
      <c r="K942" s="1"/>
    </row>
    <row r="943" customFormat="false" ht="15" hidden="false" customHeight="false" outlineLevel="0" collapsed="false">
      <c r="A943" s="64"/>
      <c r="B943" s="23"/>
      <c r="C943" s="1"/>
      <c r="D943" s="21"/>
      <c r="E943" s="21"/>
      <c r="F943" s="21"/>
      <c r="G943" s="143"/>
      <c r="H943" s="22"/>
      <c r="I943" s="23"/>
      <c r="J943" s="1"/>
      <c r="K943" s="1"/>
    </row>
    <row r="944" customFormat="false" ht="15" hidden="false" customHeight="false" outlineLevel="0" collapsed="false">
      <c r="A944" s="64"/>
      <c r="B944" s="23"/>
      <c r="C944" s="1"/>
      <c r="D944" s="21"/>
      <c r="E944" s="21"/>
      <c r="F944" s="21"/>
      <c r="G944" s="143"/>
      <c r="H944" s="22"/>
      <c r="I944" s="23"/>
      <c r="J944" s="1"/>
      <c r="K944" s="1"/>
    </row>
    <row r="945" customFormat="false" ht="15" hidden="false" customHeight="false" outlineLevel="0" collapsed="false">
      <c r="A945" s="64"/>
      <c r="B945" s="23"/>
      <c r="C945" s="1"/>
      <c r="D945" s="21"/>
      <c r="E945" s="21"/>
      <c r="F945" s="21"/>
      <c r="G945" s="143"/>
      <c r="H945" s="22"/>
      <c r="I945" s="23"/>
      <c r="J945" s="1"/>
      <c r="K945" s="1"/>
    </row>
    <row r="946" customFormat="false" ht="15" hidden="false" customHeight="false" outlineLevel="0" collapsed="false">
      <c r="A946" s="64"/>
      <c r="B946" s="23"/>
      <c r="C946" s="1"/>
      <c r="D946" s="21"/>
      <c r="E946" s="21"/>
      <c r="F946" s="21"/>
      <c r="G946" s="143"/>
      <c r="H946" s="22"/>
      <c r="I946" s="23"/>
      <c r="J946" s="1"/>
      <c r="K946" s="1"/>
    </row>
    <row r="947" customFormat="false" ht="15" hidden="false" customHeight="false" outlineLevel="0" collapsed="false">
      <c r="A947" s="64"/>
      <c r="B947" s="23"/>
      <c r="C947" s="1"/>
      <c r="D947" s="21"/>
      <c r="E947" s="21"/>
      <c r="F947" s="21"/>
      <c r="G947" s="143"/>
      <c r="H947" s="22"/>
      <c r="I947" s="23"/>
      <c r="J947" s="1"/>
      <c r="K947" s="1"/>
    </row>
    <row r="948" customFormat="false" ht="15" hidden="false" customHeight="false" outlineLevel="0" collapsed="false">
      <c r="A948" s="64"/>
      <c r="B948" s="23"/>
      <c r="C948" s="1"/>
      <c r="D948" s="21"/>
      <c r="E948" s="21"/>
      <c r="F948" s="21"/>
      <c r="G948" s="143"/>
      <c r="H948" s="22"/>
      <c r="I948" s="23"/>
      <c r="J948" s="1"/>
      <c r="K948" s="1"/>
    </row>
    <row r="949" customFormat="false" ht="15" hidden="false" customHeight="false" outlineLevel="0" collapsed="false">
      <c r="A949" s="64"/>
      <c r="B949" s="23"/>
      <c r="C949" s="1"/>
      <c r="D949" s="21"/>
      <c r="E949" s="21"/>
      <c r="F949" s="21"/>
      <c r="G949" s="143"/>
      <c r="H949" s="22"/>
      <c r="I949" s="23"/>
      <c r="J949" s="1"/>
      <c r="K949" s="1"/>
    </row>
    <row r="950" customFormat="false" ht="15" hidden="false" customHeight="false" outlineLevel="0" collapsed="false">
      <c r="A950" s="64"/>
      <c r="B950" s="23"/>
      <c r="C950" s="1"/>
      <c r="D950" s="23"/>
      <c r="E950" s="21"/>
      <c r="F950" s="21"/>
      <c r="G950" s="143"/>
      <c r="H950" s="22"/>
      <c r="I950" s="23"/>
      <c r="J950" s="1"/>
      <c r="K950" s="1"/>
    </row>
    <row r="951" customFormat="false" ht="15" hidden="false" customHeight="false" outlineLevel="0" collapsed="false">
      <c r="A951" s="64"/>
      <c r="B951" s="23"/>
      <c r="C951" s="1"/>
      <c r="D951" s="23"/>
      <c r="E951" s="21"/>
      <c r="F951" s="21"/>
      <c r="G951" s="143"/>
      <c r="H951" s="22"/>
      <c r="I951" s="23"/>
      <c r="J951" s="1"/>
      <c r="K951" s="1"/>
    </row>
    <row r="952" customFormat="false" ht="15" hidden="false" customHeight="false" outlineLevel="0" collapsed="false">
      <c r="A952" s="64"/>
      <c r="B952" s="23"/>
      <c r="C952" s="1"/>
      <c r="D952" s="23"/>
      <c r="E952" s="21"/>
      <c r="F952" s="21"/>
      <c r="G952" s="143"/>
      <c r="H952" s="22"/>
      <c r="I952" s="23"/>
      <c r="J952" s="1"/>
      <c r="K952" s="1"/>
    </row>
    <row r="953" customFormat="false" ht="15" hidden="false" customHeight="false" outlineLevel="0" collapsed="false">
      <c r="A953" s="64"/>
      <c r="B953" s="23"/>
      <c r="C953" s="1"/>
      <c r="D953" s="21"/>
      <c r="E953" s="21"/>
      <c r="F953" s="21"/>
      <c r="G953" s="143"/>
      <c r="H953" s="22"/>
      <c r="I953" s="23"/>
      <c r="J953" s="1"/>
      <c r="K953" s="1"/>
    </row>
    <row r="954" customFormat="false" ht="15" hidden="false" customHeight="false" outlineLevel="0" collapsed="false">
      <c r="A954" s="64"/>
      <c r="B954" s="23"/>
      <c r="C954" s="1"/>
      <c r="D954" s="21"/>
      <c r="E954" s="21"/>
      <c r="F954" s="21"/>
      <c r="G954" s="143"/>
      <c r="H954" s="22"/>
      <c r="I954" s="23"/>
      <c r="J954" s="1"/>
      <c r="K954" s="1"/>
    </row>
    <row r="955" customFormat="false" ht="15" hidden="false" customHeight="false" outlineLevel="0" collapsed="false">
      <c r="A955" s="64"/>
      <c r="B955" s="23"/>
      <c r="C955" s="1"/>
      <c r="D955" s="21"/>
      <c r="E955" s="21"/>
      <c r="F955" s="21"/>
      <c r="G955" s="143"/>
      <c r="H955" s="22"/>
      <c r="I955" s="23"/>
      <c r="J955" s="1"/>
      <c r="K955" s="1"/>
    </row>
    <row r="956" customFormat="false" ht="15" hidden="false" customHeight="false" outlineLevel="0" collapsed="false">
      <c r="A956" s="64"/>
      <c r="B956" s="23"/>
      <c r="C956" s="1"/>
      <c r="D956" s="21"/>
      <c r="E956" s="21"/>
      <c r="F956" s="21"/>
      <c r="G956" s="143"/>
      <c r="H956" s="22"/>
      <c r="I956" s="23"/>
      <c r="J956" s="1"/>
      <c r="K956" s="1"/>
    </row>
    <row r="957" customFormat="false" ht="15" hidden="false" customHeight="false" outlineLevel="0" collapsed="false">
      <c r="A957" s="64"/>
      <c r="B957" s="23"/>
      <c r="C957" s="1"/>
      <c r="D957" s="21"/>
      <c r="E957" s="21"/>
      <c r="F957" s="21"/>
      <c r="G957" s="143"/>
      <c r="H957" s="22"/>
      <c r="I957" s="23"/>
      <c r="J957" s="1"/>
      <c r="K957" s="1"/>
    </row>
    <row r="958" customFormat="false" ht="15" hidden="false" customHeight="false" outlineLevel="0" collapsed="false">
      <c r="A958" s="64"/>
      <c r="B958" s="23"/>
      <c r="C958" s="1"/>
      <c r="D958" s="21"/>
      <c r="E958" s="21"/>
      <c r="F958" s="21"/>
      <c r="G958" s="143"/>
      <c r="H958" s="22"/>
      <c r="I958" s="23"/>
      <c r="J958" s="1"/>
      <c r="K958" s="1"/>
    </row>
    <row r="959" customFormat="false" ht="15" hidden="false" customHeight="false" outlineLevel="0" collapsed="false">
      <c r="A959" s="64"/>
      <c r="B959" s="23"/>
      <c r="C959" s="23"/>
      <c r="D959" s="21"/>
      <c r="E959" s="21"/>
      <c r="F959" s="21"/>
      <c r="G959" s="143"/>
      <c r="H959" s="22"/>
      <c r="I959" s="23"/>
      <c r="J959" s="1"/>
      <c r="K959" s="1"/>
    </row>
    <row r="960" customFormat="false" ht="15" hidden="false" customHeight="false" outlineLevel="0" collapsed="false">
      <c r="A960" s="64"/>
      <c r="B960" s="23"/>
      <c r="C960" s="23"/>
      <c r="D960" s="23"/>
      <c r="E960" s="21"/>
      <c r="F960" s="21"/>
      <c r="G960" s="143"/>
      <c r="H960" s="22"/>
      <c r="I960" s="23"/>
      <c r="J960" s="1"/>
      <c r="K960" s="1"/>
    </row>
    <row r="961" customFormat="false" ht="15" hidden="false" customHeight="false" outlineLevel="0" collapsed="false">
      <c r="A961" s="64"/>
      <c r="B961" s="23"/>
      <c r="C961" s="23"/>
      <c r="D961" s="23"/>
      <c r="E961" s="21"/>
      <c r="F961" s="21"/>
      <c r="G961" s="143"/>
      <c r="H961" s="22"/>
      <c r="I961" s="23"/>
      <c r="J961" s="1"/>
      <c r="K961" s="1"/>
    </row>
    <row r="962" customFormat="false" ht="15" hidden="false" customHeight="false" outlineLevel="0" collapsed="false">
      <c r="A962" s="64"/>
      <c r="B962" s="23"/>
      <c r="C962" s="1"/>
      <c r="D962" s="21"/>
      <c r="E962" s="21"/>
      <c r="F962" s="21"/>
      <c r="G962" s="143"/>
      <c r="H962" s="22"/>
      <c r="I962" s="23"/>
      <c r="J962" s="1"/>
      <c r="K962" s="1"/>
    </row>
    <row r="963" customFormat="false" ht="15" hidden="false" customHeight="false" outlineLevel="0" collapsed="false">
      <c r="A963" s="64"/>
      <c r="B963" s="23"/>
      <c r="C963" s="1"/>
      <c r="D963" s="21"/>
      <c r="E963" s="21"/>
      <c r="F963" s="21"/>
      <c r="G963" s="143"/>
      <c r="H963" s="22"/>
      <c r="I963" s="23"/>
      <c r="J963" s="1"/>
      <c r="K963" s="1"/>
    </row>
    <row r="964" customFormat="false" ht="15" hidden="false" customHeight="false" outlineLevel="0" collapsed="false">
      <c r="A964" s="64"/>
      <c r="B964" s="23"/>
      <c r="C964" s="1"/>
      <c r="D964" s="21"/>
      <c r="E964" s="21"/>
      <c r="F964" s="21"/>
      <c r="G964" s="143"/>
      <c r="H964" s="22"/>
      <c r="I964" s="23"/>
      <c r="J964" s="1"/>
      <c r="K964" s="1"/>
    </row>
    <row r="965" customFormat="false" ht="15" hidden="false" customHeight="false" outlineLevel="0" collapsed="false">
      <c r="A965" s="64"/>
      <c r="B965" s="23"/>
      <c r="C965" s="22"/>
      <c r="D965" s="21"/>
      <c r="E965" s="21"/>
      <c r="F965" s="21"/>
      <c r="G965" s="143"/>
      <c r="H965" s="22"/>
      <c r="I965" s="23"/>
      <c r="J965" s="1"/>
      <c r="K965" s="1"/>
    </row>
    <row r="966" customFormat="false" ht="15" hidden="false" customHeight="false" outlineLevel="0" collapsed="false">
      <c r="A966" s="64"/>
      <c r="B966" s="23"/>
      <c r="C966" s="22"/>
      <c r="D966" s="21"/>
      <c r="E966" s="21"/>
      <c r="F966" s="21"/>
      <c r="G966" s="143"/>
      <c r="H966" s="22"/>
      <c r="I966" s="23"/>
      <c r="J966" s="1"/>
      <c r="K966" s="1"/>
    </row>
    <row r="967" customFormat="false" ht="15" hidden="false" customHeight="false" outlineLevel="0" collapsed="false">
      <c r="A967" s="64"/>
      <c r="B967" s="23"/>
      <c r="C967" s="22"/>
      <c r="D967" s="21"/>
      <c r="E967" s="21"/>
      <c r="F967" s="21"/>
      <c r="G967" s="143"/>
      <c r="H967" s="22"/>
      <c r="I967" s="23"/>
      <c r="J967" s="1"/>
      <c r="K967" s="1"/>
    </row>
    <row r="968" customFormat="false" ht="15" hidden="false" customHeight="false" outlineLevel="0" collapsed="false">
      <c r="A968" s="64"/>
      <c r="B968" s="23"/>
      <c r="C968" s="1"/>
      <c r="D968" s="21"/>
      <c r="E968" s="21"/>
      <c r="F968" s="21"/>
      <c r="G968" s="143"/>
      <c r="H968" s="22"/>
      <c r="I968" s="23"/>
      <c r="J968" s="1"/>
      <c r="K968" s="1"/>
    </row>
    <row r="969" customFormat="false" ht="15" hidden="false" customHeight="false" outlineLevel="0" collapsed="false">
      <c r="A969" s="64"/>
      <c r="B969" s="23"/>
      <c r="C969" s="23"/>
      <c r="D969" s="21"/>
      <c r="E969" s="21"/>
      <c r="F969" s="21"/>
      <c r="G969" s="143"/>
      <c r="H969" s="22"/>
      <c r="I969" s="23"/>
      <c r="J969" s="1"/>
      <c r="K969" s="1"/>
    </row>
    <row r="970" customFormat="false" ht="15" hidden="false" customHeight="false" outlineLevel="0" collapsed="false">
      <c r="A970" s="64"/>
      <c r="B970" s="23"/>
      <c r="C970" s="23"/>
      <c r="D970" s="21"/>
      <c r="E970" s="21"/>
      <c r="F970" s="21"/>
      <c r="G970" s="143"/>
      <c r="H970" s="22"/>
      <c r="I970" s="23"/>
      <c r="J970" s="1"/>
      <c r="K970" s="1"/>
    </row>
    <row r="971" customFormat="false" ht="15" hidden="false" customHeight="false" outlineLevel="0" collapsed="false">
      <c r="A971" s="64"/>
      <c r="B971" s="23"/>
      <c r="C971" s="1"/>
      <c r="D971" s="21"/>
      <c r="E971" s="21"/>
      <c r="F971" s="21"/>
      <c r="G971" s="143"/>
      <c r="H971" s="1"/>
      <c r="I971" s="23"/>
      <c r="J971" s="1"/>
      <c r="K971" s="1"/>
    </row>
    <row r="972" customFormat="false" ht="15" hidden="false" customHeight="false" outlineLevel="0" collapsed="false">
      <c r="A972" s="64"/>
      <c r="B972" s="23"/>
      <c r="C972" s="1"/>
      <c r="D972" s="21"/>
      <c r="E972" s="21"/>
      <c r="F972" s="21"/>
      <c r="G972" s="143"/>
      <c r="H972" s="1"/>
      <c r="I972" s="23"/>
      <c r="J972" s="1"/>
      <c r="K972" s="1"/>
    </row>
    <row r="973" customFormat="false" ht="15" hidden="false" customHeight="false" outlineLevel="0" collapsed="false">
      <c r="A973" s="64"/>
      <c r="B973" s="23"/>
      <c r="C973" s="1"/>
      <c r="D973" s="21"/>
      <c r="E973" s="21"/>
      <c r="F973" s="21"/>
      <c r="G973" s="143"/>
      <c r="H973" s="1"/>
      <c r="I973" s="23"/>
      <c r="J973" s="1"/>
      <c r="K973" s="1"/>
    </row>
    <row r="974" customFormat="false" ht="15" hidden="false" customHeight="false" outlineLevel="0" collapsed="false">
      <c r="A974" s="64"/>
      <c r="B974" s="23"/>
      <c r="C974" s="1"/>
      <c r="D974" s="21"/>
      <c r="E974" s="21"/>
      <c r="F974" s="21"/>
      <c r="G974" s="143"/>
      <c r="H974" s="1"/>
      <c r="I974" s="23"/>
      <c r="J974" s="1"/>
      <c r="K974" s="1"/>
    </row>
    <row r="975" customFormat="false" ht="15" hidden="false" customHeight="false" outlineLevel="0" collapsed="false">
      <c r="A975" s="64"/>
      <c r="B975" s="23"/>
      <c r="C975" s="1"/>
      <c r="D975" s="21"/>
      <c r="E975" s="21"/>
      <c r="F975" s="21"/>
      <c r="G975" s="143"/>
      <c r="H975" s="1"/>
      <c r="I975" s="23"/>
      <c r="J975" s="1"/>
      <c r="K975" s="1"/>
    </row>
    <row r="976" customFormat="false" ht="15" hidden="false" customHeight="false" outlineLevel="0" collapsed="false">
      <c r="A976" s="64"/>
      <c r="B976" s="23"/>
      <c r="C976" s="1"/>
      <c r="D976" s="21"/>
      <c r="E976" s="21"/>
      <c r="F976" s="21"/>
      <c r="G976" s="143"/>
      <c r="H976" s="1"/>
      <c r="I976" s="23"/>
      <c r="J976" s="1"/>
      <c r="K976" s="1"/>
    </row>
    <row r="977" customFormat="false" ht="15" hidden="false" customHeight="false" outlineLevel="0" collapsed="false">
      <c r="A977" s="64"/>
      <c r="B977" s="23"/>
      <c r="C977" s="1"/>
      <c r="D977" s="21"/>
      <c r="E977" s="21"/>
      <c r="F977" s="21"/>
      <c r="G977" s="143"/>
      <c r="H977" s="1"/>
      <c r="I977" s="23"/>
      <c r="J977" s="1"/>
      <c r="K977" s="1"/>
    </row>
    <row r="978" customFormat="false" ht="15" hidden="false" customHeight="false" outlineLevel="0" collapsed="false">
      <c r="A978" s="64"/>
      <c r="B978" s="23"/>
      <c r="C978" s="1"/>
      <c r="D978" s="21"/>
      <c r="E978" s="21"/>
      <c r="F978" s="21"/>
      <c r="G978" s="143"/>
      <c r="H978" s="1"/>
      <c r="I978" s="23"/>
      <c r="J978" s="1"/>
      <c r="K978" s="1"/>
    </row>
    <row r="979" customFormat="false" ht="15" hidden="false" customHeight="false" outlineLevel="0" collapsed="false">
      <c r="A979" s="64"/>
      <c r="B979" s="23"/>
      <c r="C979" s="1"/>
      <c r="D979" s="21"/>
      <c r="E979" s="21"/>
      <c r="F979" s="21"/>
      <c r="G979" s="143"/>
      <c r="H979" s="1"/>
      <c r="I979" s="23"/>
      <c r="J979" s="1"/>
      <c r="K979" s="1"/>
    </row>
    <row r="980" customFormat="false" ht="15" hidden="false" customHeight="false" outlineLevel="0" collapsed="false">
      <c r="A980" s="64"/>
      <c r="B980" s="23"/>
      <c r="C980" s="1"/>
      <c r="D980" s="21"/>
      <c r="E980" s="21"/>
      <c r="F980" s="21"/>
      <c r="G980" s="143"/>
      <c r="H980" s="1"/>
      <c r="I980" s="23"/>
      <c r="J980" s="1"/>
      <c r="K980" s="1"/>
    </row>
    <row r="981" customFormat="false" ht="15" hidden="false" customHeight="false" outlineLevel="0" collapsed="false">
      <c r="A981" s="64"/>
      <c r="B981" s="23"/>
      <c r="C981" s="1"/>
      <c r="D981" s="21"/>
      <c r="E981" s="21"/>
      <c r="F981" s="21"/>
      <c r="G981" s="143"/>
      <c r="H981" s="1"/>
      <c r="I981" s="23"/>
      <c r="J981" s="1"/>
      <c r="K981" s="1"/>
    </row>
    <row r="982" customFormat="false" ht="15" hidden="false" customHeight="false" outlineLevel="0" collapsed="false">
      <c r="A982" s="64"/>
      <c r="B982" s="23"/>
      <c r="C982" s="1"/>
      <c r="D982" s="21"/>
      <c r="E982" s="21"/>
      <c r="F982" s="21"/>
      <c r="G982" s="143"/>
      <c r="H982" s="1"/>
      <c r="I982" s="23"/>
      <c r="J982" s="1"/>
      <c r="K982" s="1"/>
    </row>
    <row r="983" customFormat="false" ht="15" hidden="false" customHeight="false" outlineLevel="0" collapsed="false">
      <c r="A983" s="64"/>
      <c r="B983" s="23"/>
      <c r="C983" s="1"/>
      <c r="D983" s="21"/>
      <c r="E983" s="21"/>
      <c r="F983" s="21"/>
      <c r="G983" s="143"/>
      <c r="H983" s="1"/>
      <c r="I983" s="23"/>
      <c r="J983" s="1"/>
      <c r="K983" s="1"/>
    </row>
    <row r="984" customFormat="false" ht="15" hidden="false" customHeight="false" outlineLevel="0" collapsed="false">
      <c r="A984" s="64"/>
      <c r="B984" s="23"/>
      <c r="C984" s="1"/>
      <c r="D984" s="21"/>
      <c r="E984" s="21"/>
      <c r="F984" s="21"/>
      <c r="G984" s="143"/>
      <c r="H984" s="1"/>
      <c r="I984" s="23"/>
      <c r="J984" s="1"/>
      <c r="K984" s="1"/>
    </row>
    <row r="985" customFormat="false" ht="15" hidden="false" customHeight="false" outlineLevel="0" collapsed="false">
      <c r="A985" s="64"/>
      <c r="B985" s="23"/>
      <c r="C985" s="1"/>
      <c r="D985" s="21"/>
      <c r="E985" s="21"/>
      <c r="F985" s="21"/>
      <c r="G985" s="143"/>
      <c r="H985" s="1"/>
      <c r="I985" s="23"/>
      <c r="J985" s="1"/>
      <c r="K985" s="1"/>
    </row>
    <row r="986" customFormat="false" ht="15" hidden="false" customHeight="false" outlineLevel="0" collapsed="false">
      <c r="A986" s="64"/>
      <c r="B986" s="23"/>
      <c r="C986" s="1"/>
      <c r="D986" s="21"/>
      <c r="E986" s="21"/>
      <c r="F986" s="21"/>
      <c r="G986" s="143"/>
      <c r="H986" s="1"/>
      <c r="I986" s="23"/>
      <c r="J986" s="1"/>
      <c r="K986" s="1"/>
    </row>
    <row r="987" customFormat="false" ht="15" hidden="false" customHeight="false" outlineLevel="0" collapsed="false">
      <c r="A987" s="64"/>
      <c r="B987" s="23"/>
      <c r="C987" s="1"/>
      <c r="D987" s="21"/>
      <c r="E987" s="21"/>
      <c r="F987" s="21"/>
      <c r="G987" s="143"/>
      <c r="H987" s="1"/>
      <c r="I987" s="23"/>
      <c r="J987" s="1"/>
      <c r="K987" s="1"/>
    </row>
    <row r="988" customFormat="false" ht="15" hidden="false" customHeight="false" outlineLevel="0" collapsed="false">
      <c r="A988" s="64"/>
      <c r="B988" s="23"/>
      <c r="C988" s="1"/>
      <c r="D988" s="21"/>
      <c r="E988" s="21"/>
      <c r="F988" s="21"/>
      <c r="G988" s="143"/>
      <c r="H988" s="1"/>
      <c r="I988" s="23"/>
      <c r="J988" s="1"/>
      <c r="K988" s="1"/>
    </row>
    <row r="989" customFormat="false" ht="15" hidden="false" customHeight="false" outlineLevel="0" collapsed="false">
      <c r="A989" s="64"/>
      <c r="B989" s="23"/>
      <c r="C989" s="1"/>
      <c r="D989" s="21"/>
      <c r="E989" s="21"/>
      <c r="F989" s="21"/>
      <c r="G989" s="143"/>
      <c r="H989" s="1"/>
      <c r="I989" s="23"/>
      <c r="J989" s="1"/>
      <c r="K989" s="1"/>
    </row>
    <row r="990" customFormat="false" ht="15" hidden="false" customHeight="false" outlineLevel="0" collapsed="false">
      <c r="A990" s="64"/>
      <c r="B990" s="23"/>
      <c r="C990" s="1"/>
      <c r="D990" s="21"/>
      <c r="E990" s="21"/>
      <c r="F990" s="21"/>
      <c r="G990" s="143"/>
      <c r="H990" s="1"/>
      <c r="I990" s="23"/>
      <c r="J990" s="1"/>
      <c r="K990" s="1"/>
    </row>
    <row r="991" customFormat="false" ht="15" hidden="false" customHeight="false" outlineLevel="0" collapsed="false">
      <c r="A991" s="64"/>
      <c r="B991" s="23"/>
      <c r="C991" s="1"/>
      <c r="D991" s="21"/>
      <c r="E991" s="21"/>
      <c r="F991" s="21"/>
      <c r="G991" s="143"/>
      <c r="H991" s="1"/>
      <c r="I991" s="23"/>
      <c r="J991" s="1"/>
      <c r="K991" s="1"/>
    </row>
    <row r="992" customFormat="false" ht="15" hidden="false" customHeight="false" outlineLevel="0" collapsed="false">
      <c r="A992" s="64"/>
      <c r="B992" s="23"/>
      <c r="C992" s="1"/>
      <c r="D992" s="21"/>
      <c r="E992" s="21"/>
      <c r="F992" s="21"/>
      <c r="G992" s="143"/>
      <c r="H992" s="1"/>
      <c r="I992" s="23"/>
      <c r="J992" s="1"/>
      <c r="K992" s="1"/>
    </row>
    <row r="993" customFormat="false" ht="15" hidden="false" customHeight="false" outlineLevel="0" collapsed="false">
      <c r="A993" s="64"/>
      <c r="B993" s="23"/>
      <c r="C993" s="1"/>
      <c r="D993" s="21"/>
      <c r="E993" s="21"/>
      <c r="F993" s="21"/>
      <c r="G993" s="143"/>
      <c r="H993" s="1"/>
      <c r="I993" s="23"/>
      <c r="J993" s="1"/>
      <c r="K993" s="1"/>
    </row>
    <row r="994" customFormat="false" ht="15" hidden="false" customHeight="false" outlineLevel="0" collapsed="false">
      <c r="A994" s="64"/>
      <c r="B994" s="23"/>
      <c r="C994" s="1"/>
      <c r="D994" s="21"/>
      <c r="E994" s="21"/>
      <c r="F994" s="21"/>
      <c r="G994" s="143"/>
      <c r="H994" s="1"/>
      <c r="I994" s="23"/>
      <c r="J994" s="1"/>
      <c r="K994" s="1"/>
    </row>
    <row r="995" customFormat="false" ht="15" hidden="false" customHeight="false" outlineLevel="0" collapsed="false">
      <c r="A995" s="64"/>
      <c r="B995" s="23"/>
      <c r="C995" s="1"/>
      <c r="D995" s="21"/>
      <c r="E995" s="21"/>
      <c r="F995" s="21"/>
      <c r="G995" s="143"/>
      <c r="H995" s="1"/>
      <c r="I995" s="23"/>
      <c r="J995" s="1"/>
      <c r="K995" s="1"/>
    </row>
    <row r="996" customFormat="false" ht="15" hidden="false" customHeight="false" outlineLevel="0" collapsed="false">
      <c r="A996" s="64"/>
      <c r="B996" s="23"/>
      <c r="C996" s="1"/>
      <c r="D996" s="21"/>
      <c r="E996" s="21"/>
      <c r="F996" s="21"/>
      <c r="G996" s="143"/>
      <c r="H996" s="1"/>
      <c r="I996" s="23"/>
      <c r="J996" s="1"/>
      <c r="K996" s="1"/>
    </row>
    <row r="997" customFormat="false" ht="15" hidden="false" customHeight="false" outlineLevel="0" collapsed="false">
      <c r="A997" s="64"/>
      <c r="B997" s="23"/>
      <c r="C997" s="1"/>
      <c r="D997" s="21"/>
      <c r="E997" s="21"/>
      <c r="F997" s="21"/>
      <c r="G997" s="143"/>
      <c r="H997" s="1"/>
      <c r="I997" s="23"/>
      <c r="J997" s="1"/>
      <c r="K997" s="1"/>
    </row>
    <row r="998" customFormat="false" ht="15" hidden="false" customHeight="false" outlineLevel="0" collapsed="false">
      <c r="A998" s="64"/>
      <c r="B998" s="23"/>
      <c r="C998" s="1"/>
      <c r="D998" s="21"/>
      <c r="E998" s="21"/>
      <c r="F998" s="21"/>
      <c r="G998" s="143"/>
      <c r="H998" s="1"/>
      <c r="I998" s="23"/>
      <c r="J998" s="1"/>
      <c r="K998" s="1"/>
    </row>
    <row r="999" customFormat="false" ht="15" hidden="false" customHeight="false" outlineLevel="0" collapsed="false">
      <c r="A999" s="64"/>
      <c r="B999" s="23"/>
      <c r="C999" s="1"/>
      <c r="D999" s="21"/>
      <c r="E999" s="21"/>
      <c r="F999" s="21"/>
      <c r="G999" s="143"/>
      <c r="H999" s="1"/>
      <c r="I999" s="23"/>
      <c r="J999" s="1"/>
      <c r="K999" s="1"/>
    </row>
    <row r="1000" customFormat="false" ht="15" hidden="false" customHeight="false" outlineLevel="0" collapsed="false">
      <c r="A1000" s="64"/>
      <c r="B1000" s="23"/>
      <c r="C1000" s="1"/>
      <c r="D1000" s="21"/>
      <c r="E1000" s="21"/>
      <c r="F1000" s="21"/>
      <c r="G1000" s="143"/>
      <c r="H1000" s="1"/>
      <c r="I1000" s="23"/>
      <c r="J1000" s="1"/>
      <c r="K1000" s="1"/>
    </row>
    <row r="1001" customFormat="false" ht="15" hidden="false" customHeight="false" outlineLevel="0" collapsed="false">
      <c r="A1001" s="64"/>
      <c r="B1001" s="23"/>
      <c r="C1001" s="1"/>
      <c r="D1001" s="21"/>
      <c r="E1001" s="21"/>
      <c r="F1001" s="21"/>
      <c r="G1001" s="143"/>
      <c r="H1001" s="1"/>
      <c r="I1001" s="23"/>
      <c r="J1001" s="1"/>
      <c r="K1001" s="1"/>
    </row>
    <row r="1002" customFormat="false" ht="15" hidden="false" customHeight="false" outlineLevel="0" collapsed="false">
      <c r="A1002" s="64"/>
      <c r="B1002" s="23"/>
      <c r="C1002" s="1"/>
      <c r="D1002" s="21"/>
      <c r="E1002" s="21"/>
      <c r="F1002" s="21"/>
      <c r="G1002" s="143"/>
      <c r="H1002" s="1"/>
      <c r="I1002" s="23"/>
      <c r="J1002" s="1"/>
      <c r="K1002" s="1"/>
    </row>
    <row r="1003" customFormat="false" ht="15" hidden="false" customHeight="false" outlineLevel="0" collapsed="false">
      <c r="A1003" s="64"/>
      <c r="B1003" s="23"/>
      <c r="C1003" s="1"/>
      <c r="D1003" s="21"/>
      <c r="E1003" s="21"/>
      <c r="F1003" s="21"/>
      <c r="G1003" s="143"/>
      <c r="H1003" s="1"/>
      <c r="I1003" s="23"/>
      <c r="J1003" s="1"/>
      <c r="K1003" s="1"/>
    </row>
    <row r="1004" customFormat="false" ht="15" hidden="false" customHeight="false" outlineLevel="0" collapsed="false">
      <c r="A1004" s="64"/>
      <c r="B1004" s="23"/>
      <c r="C1004" s="1"/>
      <c r="D1004" s="21"/>
      <c r="E1004" s="21"/>
      <c r="F1004" s="21"/>
      <c r="G1004" s="143"/>
      <c r="H1004" s="1"/>
      <c r="I1004" s="23"/>
      <c r="J1004" s="1"/>
      <c r="K1004" s="1"/>
    </row>
    <row r="1005" customFormat="false" ht="15" hidden="false" customHeight="false" outlineLevel="0" collapsed="false">
      <c r="A1005" s="64"/>
      <c r="B1005" s="23"/>
      <c r="C1005" s="1"/>
      <c r="D1005" s="21"/>
      <c r="E1005" s="21"/>
      <c r="F1005" s="21"/>
      <c r="G1005" s="143"/>
      <c r="H1005" s="1"/>
      <c r="I1005" s="23"/>
      <c r="J1005" s="1"/>
      <c r="K1005" s="1"/>
    </row>
    <row r="1006" customFormat="false" ht="15" hidden="false" customHeight="false" outlineLevel="0" collapsed="false">
      <c r="A1006" s="64"/>
      <c r="B1006" s="23"/>
      <c r="C1006" s="1"/>
      <c r="D1006" s="21"/>
      <c r="E1006" s="21"/>
      <c r="F1006" s="21"/>
      <c r="G1006" s="143"/>
      <c r="H1006" s="1"/>
      <c r="I1006" s="23"/>
      <c r="J1006" s="1"/>
      <c r="K1006" s="1"/>
    </row>
    <row r="1007" customFormat="false" ht="15" hidden="false" customHeight="false" outlineLevel="0" collapsed="false">
      <c r="A1007" s="64"/>
      <c r="B1007" s="23"/>
      <c r="C1007" s="1"/>
      <c r="D1007" s="21"/>
      <c r="E1007" s="21"/>
      <c r="F1007" s="21"/>
      <c r="G1007" s="143"/>
      <c r="H1007" s="1"/>
      <c r="I1007" s="23"/>
      <c r="J1007" s="1"/>
      <c r="K1007" s="1"/>
    </row>
    <row r="1008" customFormat="false" ht="15" hidden="false" customHeight="false" outlineLevel="0" collapsed="false">
      <c r="A1008" s="64"/>
      <c r="B1008" s="23"/>
      <c r="C1008" s="1"/>
      <c r="D1008" s="21"/>
      <c r="E1008" s="21"/>
      <c r="F1008" s="21"/>
      <c r="G1008" s="143"/>
      <c r="H1008" s="1"/>
      <c r="I1008" s="23"/>
      <c r="J1008" s="1"/>
      <c r="K1008" s="1"/>
    </row>
    <row r="1009" customFormat="false" ht="15" hidden="false" customHeight="false" outlineLevel="0" collapsed="false">
      <c r="A1009" s="64"/>
      <c r="B1009" s="23"/>
      <c r="C1009" s="1"/>
      <c r="D1009" s="21"/>
      <c r="E1009" s="21"/>
      <c r="F1009" s="21"/>
      <c r="G1009" s="143"/>
      <c r="H1009" s="1"/>
      <c r="I1009" s="23"/>
      <c r="J1009" s="1"/>
      <c r="K1009" s="1"/>
    </row>
    <row r="1010" customFormat="false" ht="15" hidden="false" customHeight="false" outlineLevel="0" collapsed="false">
      <c r="A1010" s="64"/>
      <c r="B1010" s="23"/>
      <c r="C1010" s="1"/>
      <c r="D1010" s="21"/>
      <c r="E1010" s="21"/>
      <c r="F1010" s="21"/>
      <c r="G1010" s="143"/>
      <c r="H1010" s="1"/>
      <c r="I1010" s="23"/>
      <c r="J1010" s="1"/>
      <c r="K1010" s="1"/>
    </row>
    <row r="1011" customFormat="false" ht="15" hidden="false" customHeight="false" outlineLevel="0" collapsed="false">
      <c r="A1011" s="64"/>
      <c r="B1011" s="23"/>
      <c r="C1011" s="1"/>
      <c r="D1011" s="21"/>
      <c r="E1011" s="21"/>
      <c r="F1011" s="21"/>
      <c r="G1011" s="143"/>
      <c r="H1011" s="1"/>
      <c r="I1011" s="23"/>
      <c r="J1011" s="1"/>
      <c r="K1011" s="1"/>
    </row>
    <row r="1012" customFormat="false" ht="15" hidden="false" customHeight="false" outlineLevel="0" collapsed="false">
      <c r="A1012" s="64"/>
      <c r="B1012" s="23"/>
      <c r="C1012" s="1"/>
      <c r="D1012" s="21"/>
      <c r="E1012" s="21"/>
      <c r="F1012" s="21"/>
      <c r="G1012" s="143"/>
      <c r="H1012" s="1"/>
      <c r="I1012" s="23"/>
      <c r="J1012" s="1"/>
      <c r="K1012" s="1"/>
    </row>
    <row r="1013" customFormat="false" ht="15" hidden="false" customHeight="false" outlineLevel="0" collapsed="false">
      <c r="A1013" s="64"/>
      <c r="B1013" s="23"/>
      <c r="C1013" s="1"/>
      <c r="D1013" s="21"/>
      <c r="E1013" s="21"/>
      <c r="F1013" s="21"/>
      <c r="G1013" s="143"/>
      <c r="H1013" s="1"/>
      <c r="I1013" s="23"/>
      <c r="J1013" s="1"/>
      <c r="K1013" s="1"/>
    </row>
    <row r="1014" customFormat="false" ht="15" hidden="false" customHeight="false" outlineLevel="0" collapsed="false">
      <c r="A1014" s="64"/>
      <c r="B1014" s="23"/>
      <c r="C1014" s="1"/>
      <c r="D1014" s="21"/>
      <c r="E1014" s="21"/>
      <c r="F1014" s="21"/>
      <c r="G1014" s="143"/>
      <c r="H1014" s="1"/>
      <c r="I1014" s="23"/>
      <c r="J1014" s="1"/>
      <c r="K1014" s="1"/>
    </row>
    <row r="1015" customFormat="false" ht="15" hidden="false" customHeight="false" outlineLevel="0" collapsed="false">
      <c r="A1015" s="64"/>
      <c r="B1015" s="23"/>
      <c r="C1015" s="1"/>
      <c r="D1015" s="21"/>
      <c r="E1015" s="21"/>
      <c r="F1015" s="21"/>
      <c r="G1015" s="143"/>
      <c r="H1015" s="1"/>
      <c r="I1015" s="23"/>
      <c r="J1015" s="1"/>
      <c r="K1015" s="1"/>
    </row>
    <row r="1016" customFormat="false" ht="15" hidden="false" customHeight="false" outlineLevel="0" collapsed="false">
      <c r="A1016" s="64"/>
      <c r="B1016" s="23"/>
      <c r="C1016" s="1"/>
      <c r="D1016" s="21"/>
      <c r="E1016" s="21"/>
      <c r="F1016" s="21"/>
      <c r="G1016" s="143"/>
      <c r="H1016" s="1"/>
      <c r="I1016" s="23"/>
      <c r="J1016" s="1"/>
      <c r="K1016" s="1"/>
    </row>
    <row r="1017" customFormat="false" ht="15" hidden="false" customHeight="false" outlineLevel="0" collapsed="false">
      <c r="A1017" s="64"/>
      <c r="B1017" s="23"/>
      <c r="C1017" s="1"/>
      <c r="D1017" s="21"/>
      <c r="E1017" s="21"/>
      <c r="F1017" s="21"/>
      <c r="G1017" s="143"/>
      <c r="H1017" s="1"/>
      <c r="I1017" s="23"/>
      <c r="J1017" s="1"/>
      <c r="K1017" s="1"/>
    </row>
    <row r="1018" customFormat="false" ht="15" hidden="false" customHeight="false" outlineLevel="0" collapsed="false">
      <c r="A1018" s="64"/>
      <c r="B1018" s="23"/>
      <c r="C1018" s="1"/>
      <c r="D1018" s="21"/>
      <c r="E1018" s="21"/>
      <c r="F1018" s="21"/>
      <c r="G1018" s="143"/>
      <c r="H1018" s="1"/>
      <c r="I1018" s="23"/>
      <c r="J1018" s="1"/>
      <c r="K1018" s="1"/>
    </row>
    <row r="1019" customFormat="false" ht="15" hidden="false" customHeight="false" outlineLevel="0" collapsed="false">
      <c r="A1019" s="64"/>
      <c r="B1019" s="23"/>
      <c r="C1019" s="1"/>
      <c r="D1019" s="21"/>
      <c r="E1019" s="21"/>
      <c r="F1019" s="21"/>
      <c r="G1019" s="143"/>
      <c r="H1019" s="1"/>
      <c r="I1019" s="23"/>
      <c r="J1019" s="1"/>
      <c r="K1019" s="1"/>
    </row>
    <row r="1020" customFormat="false" ht="15" hidden="false" customHeight="false" outlineLevel="0" collapsed="false">
      <c r="A1020" s="64"/>
      <c r="B1020" s="23"/>
      <c r="C1020" s="1"/>
      <c r="D1020" s="21"/>
      <c r="E1020" s="21"/>
      <c r="F1020" s="21"/>
      <c r="G1020" s="143"/>
      <c r="H1020" s="1"/>
      <c r="I1020" s="23"/>
      <c r="J1020" s="1"/>
      <c r="K1020" s="1"/>
    </row>
    <row r="1021" customFormat="false" ht="15" hidden="false" customHeight="false" outlineLevel="0" collapsed="false">
      <c r="A1021" s="64"/>
      <c r="B1021" s="23"/>
      <c r="C1021" s="1"/>
      <c r="D1021" s="21"/>
      <c r="E1021" s="21"/>
      <c r="F1021" s="21"/>
      <c r="G1021" s="143"/>
      <c r="H1021" s="1"/>
      <c r="I1021" s="23"/>
      <c r="J1021" s="1"/>
      <c r="K1021" s="1"/>
    </row>
    <row r="1022" customFormat="false" ht="15" hidden="false" customHeight="false" outlineLevel="0" collapsed="false">
      <c r="A1022" s="64"/>
      <c r="B1022" s="23"/>
      <c r="C1022" s="1"/>
      <c r="D1022" s="21"/>
      <c r="E1022" s="21"/>
      <c r="F1022" s="21"/>
      <c r="G1022" s="143"/>
      <c r="H1022" s="1"/>
      <c r="I1022" s="23"/>
      <c r="J1022" s="1"/>
      <c r="K1022" s="1"/>
    </row>
    <row r="1023" customFormat="false" ht="15" hidden="false" customHeight="false" outlineLevel="0" collapsed="false">
      <c r="A1023" s="64"/>
      <c r="B1023" s="23"/>
      <c r="C1023" s="1"/>
      <c r="D1023" s="21"/>
      <c r="E1023" s="21"/>
      <c r="F1023" s="21"/>
      <c r="G1023" s="143"/>
      <c r="H1023" s="1"/>
      <c r="I1023" s="23"/>
      <c r="J1023" s="1"/>
      <c r="K1023" s="1"/>
    </row>
    <row r="1024" customFormat="false" ht="15" hidden="false" customHeight="false" outlineLevel="0" collapsed="false">
      <c r="A1024" s="64"/>
      <c r="B1024" s="23"/>
      <c r="C1024" s="1"/>
      <c r="D1024" s="21"/>
      <c r="E1024" s="21"/>
      <c r="F1024" s="21"/>
      <c r="G1024" s="143"/>
      <c r="H1024" s="1"/>
      <c r="I1024" s="23"/>
      <c r="J1024" s="1"/>
      <c r="K1024" s="1"/>
    </row>
    <row r="1025" customFormat="false" ht="15" hidden="false" customHeight="false" outlineLevel="0" collapsed="false">
      <c r="A1025" s="64"/>
      <c r="B1025" s="23"/>
      <c r="C1025" s="1"/>
      <c r="D1025" s="21"/>
      <c r="E1025" s="21"/>
      <c r="F1025" s="21"/>
      <c r="G1025" s="143"/>
      <c r="H1025" s="1"/>
      <c r="I1025" s="23"/>
      <c r="J1025" s="1"/>
      <c r="K1025" s="1"/>
    </row>
    <row r="1026" customFormat="false" ht="15" hidden="false" customHeight="false" outlineLevel="0" collapsed="false">
      <c r="A1026" s="64"/>
      <c r="B1026" s="23"/>
      <c r="C1026" s="1"/>
      <c r="D1026" s="21"/>
      <c r="E1026" s="21"/>
      <c r="F1026" s="21"/>
      <c r="G1026" s="143"/>
      <c r="H1026" s="1"/>
      <c r="I1026" s="23"/>
      <c r="J1026" s="1"/>
      <c r="K1026" s="1"/>
    </row>
    <row r="1027" customFormat="false" ht="15" hidden="false" customHeight="false" outlineLevel="0" collapsed="false">
      <c r="A1027" s="64"/>
      <c r="B1027" s="23"/>
      <c r="C1027" s="1"/>
      <c r="D1027" s="21"/>
      <c r="E1027" s="21"/>
      <c r="F1027" s="21"/>
      <c r="G1027" s="143"/>
      <c r="H1027" s="1"/>
      <c r="I1027" s="23"/>
      <c r="J1027" s="1"/>
      <c r="K1027" s="1"/>
    </row>
    <row r="1028" customFormat="false" ht="15" hidden="false" customHeight="false" outlineLevel="0" collapsed="false">
      <c r="A1028" s="64"/>
      <c r="B1028" s="23"/>
      <c r="C1028" s="1"/>
      <c r="D1028" s="21"/>
      <c r="E1028" s="21"/>
      <c r="F1028" s="21"/>
      <c r="G1028" s="143"/>
      <c r="H1028" s="1"/>
      <c r="I1028" s="23"/>
      <c r="J1028" s="1"/>
      <c r="K1028" s="1"/>
    </row>
    <row r="1029" customFormat="false" ht="15" hidden="false" customHeight="false" outlineLevel="0" collapsed="false">
      <c r="A1029" s="64"/>
      <c r="B1029" s="23"/>
      <c r="C1029" s="1"/>
      <c r="D1029" s="21"/>
      <c r="E1029" s="21"/>
      <c r="F1029" s="21"/>
      <c r="G1029" s="143"/>
      <c r="H1029" s="1"/>
      <c r="I1029" s="23"/>
      <c r="J1029" s="1"/>
      <c r="K1029" s="1"/>
    </row>
    <row r="1030" customFormat="false" ht="15" hidden="false" customHeight="false" outlineLevel="0" collapsed="false">
      <c r="A1030" s="64"/>
      <c r="B1030" s="23"/>
      <c r="C1030" s="1"/>
      <c r="D1030" s="21"/>
      <c r="E1030" s="21"/>
      <c r="F1030" s="21"/>
      <c r="G1030" s="143"/>
      <c r="H1030" s="1"/>
      <c r="I1030" s="23"/>
      <c r="J1030" s="1"/>
      <c r="K1030" s="1"/>
    </row>
    <row r="1031" customFormat="false" ht="15" hidden="false" customHeight="false" outlineLevel="0" collapsed="false">
      <c r="A1031" s="64"/>
      <c r="B1031" s="23"/>
      <c r="C1031" s="1"/>
      <c r="D1031" s="21"/>
      <c r="E1031" s="21"/>
      <c r="F1031" s="21"/>
      <c r="G1031" s="143"/>
      <c r="H1031" s="1"/>
      <c r="I1031" s="23"/>
      <c r="J1031" s="1"/>
      <c r="K1031" s="1"/>
    </row>
    <row r="1032" customFormat="false" ht="15" hidden="false" customHeight="false" outlineLevel="0" collapsed="false">
      <c r="A1032" s="64"/>
      <c r="B1032" s="23"/>
      <c r="C1032" s="1"/>
      <c r="D1032" s="21"/>
      <c r="E1032" s="21"/>
      <c r="F1032" s="21"/>
      <c r="G1032" s="143"/>
      <c r="H1032" s="1"/>
      <c r="I1032" s="23"/>
      <c r="J1032" s="1"/>
      <c r="K1032" s="1"/>
    </row>
    <row r="1033" customFormat="false" ht="15" hidden="false" customHeight="false" outlineLevel="0" collapsed="false">
      <c r="A1033" s="64"/>
      <c r="B1033" s="20"/>
      <c r="C1033" s="1"/>
      <c r="D1033" s="21"/>
      <c r="E1033" s="21"/>
      <c r="F1033" s="21"/>
      <c r="G1033" s="143"/>
      <c r="H1033" s="1"/>
      <c r="I1033" s="23"/>
      <c r="J1033" s="1"/>
      <c r="K1033" s="1"/>
    </row>
    <row r="1034" customFormat="false" ht="15" hidden="false" customHeight="false" outlineLevel="0" collapsed="false">
      <c r="A1034" s="64"/>
      <c r="B1034" s="20"/>
      <c r="C1034" s="1"/>
      <c r="D1034" s="21"/>
      <c r="E1034" s="21"/>
      <c r="F1034" s="21"/>
      <c r="G1034" s="143"/>
      <c r="H1034" s="1"/>
      <c r="I1034" s="23"/>
      <c r="J1034" s="1"/>
      <c r="K1034" s="1"/>
    </row>
    <row r="1035" customFormat="false" ht="15" hidden="false" customHeight="false" outlineLevel="0" collapsed="false">
      <c r="A1035" s="64"/>
      <c r="B1035" s="20"/>
      <c r="C1035" s="1"/>
      <c r="D1035" s="21"/>
      <c r="E1035" s="21"/>
      <c r="F1035" s="21"/>
      <c r="G1035" s="143"/>
      <c r="H1035" s="1"/>
      <c r="I1035" s="23"/>
      <c r="J1035" s="1"/>
      <c r="K1035" s="1"/>
    </row>
    <row r="1036" customFormat="false" ht="15" hidden="false" customHeight="false" outlineLevel="0" collapsed="false">
      <c r="A1036" s="64"/>
      <c r="B1036" s="20"/>
      <c r="C1036" s="1"/>
      <c r="D1036" s="21"/>
      <c r="E1036" s="21"/>
      <c r="F1036" s="21"/>
      <c r="G1036" s="143"/>
      <c r="H1036" s="1"/>
      <c r="I1036" s="23"/>
      <c r="J1036" s="1"/>
      <c r="K1036" s="1"/>
    </row>
    <row r="1037" customFormat="false" ht="15" hidden="false" customHeight="false" outlineLevel="0" collapsed="false">
      <c r="A1037" s="64"/>
      <c r="B1037" s="20"/>
      <c r="C1037" s="1"/>
      <c r="D1037" s="21"/>
      <c r="E1037" s="21"/>
      <c r="F1037" s="21"/>
      <c r="G1037" s="143"/>
      <c r="H1037" s="1"/>
      <c r="I1037" s="23"/>
      <c r="J1037" s="1"/>
      <c r="K1037" s="1"/>
    </row>
    <row r="1038" customFormat="false" ht="15" hidden="false" customHeight="false" outlineLevel="0" collapsed="false">
      <c r="A1038" s="64"/>
      <c r="B1038" s="20"/>
      <c r="C1038" s="1"/>
      <c r="D1038" s="21"/>
      <c r="E1038" s="21"/>
      <c r="F1038" s="21"/>
      <c r="G1038" s="143"/>
      <c r="H1038" s="1"/>
      <c r="I1038" s="23"/>
      <c r="J1038" s="1"/>
      <c r="K1038" s="1"/>
    </row>
    <row r="1039" customFormat="false" ht="15" hidden="false" customHeight="false" outlineLevel="0" collapsed="false">
      <c r="A1039" s="64"/>
      <c r="B1039" s="20"/>
      <c r="C1039" s="1"/>
      <c r="D1039" s="21"/>
      <c r="E1039" s="21"/>
      <c r="F1039" s="21"/>
      <c r="G1039" s="143"/>
      <c r="H1039" s="1"/>
      <c r="I1039" s="23"/>
      <c r="J1039" s="1"/>
      <c r="K1039" s="1"/>
    </row>
    <row r="1040" customFormat="false" ht="15" hidden="false" customHeight="false" outlineLevel="0" collapsed="false">
      <c r="A1040" s="64"/>
      <c r="B1040" s="20"/>
      <c r="C1040" s="1"/>
      <c r="D1040" s="21"/>
      <c r="E1040" s="21"/>
      <c r="F1040" s="21"/>
      <c r="G1040" s="143"/>
      <c r="H1040" s="1"/>
      <c r="I1040" s="23"/>
      <c r="J1040" s="1"/>
      <c r="K1040" s="1"/>
    </row>
    <row r="1041" customFormat="false" ht="15" hidden="false" customHeight="false" outlineLevel="0" collapsed="false">
      <c r="A1041" s="64"/>
      <c r="B1041" s="20"/>
      <c r="C1041" s="1"/>
      <c r="D1041" s="21"/>
      <c r="E1041" s="21"/>
      <c r="F1041" s="21"/>
      <c r="G1041" s="143"/>
      <c r="H1041" s="1"/>
      <c r="I1041" s="23"/>
      <c r="J1041" s="1"/>
      <c r="K1041" s="1"/>
    </row>
    <row r="1042" customFormat="false" ht="15" hidden="false" customHeight="false" outlineLevel="0" collapsed="false">
      <c r="A1042" s="64"/>
      <c r="B1042" s="20"/>
      <c r="C1042" s="1"/>
      <c r="D1042" s="21"/>
      <c r="E1042" s="21"/>
      <c r="F1042" s="21"/>
      <c r="G1042" s="143"/>
      <c r="H1042" s="1"/>
      <c r="I1042" s="23"/>
      <c r="J1042" s="1"/>
      <c r="K1042" s="1"/>
    </row>
    <row r="1043" customFormat="false" ht="15" hidden="false" customHeight="false" outlineLevel="0" collapsed="false">
      <c r="A1043" s="64"/>
      <c r="B1043" s="20"/>
      <c r="C1043" s="1"/>
      <c r="D1043" s="21"/>
      <c r="E1043" s="21"/>
      <c r="F1043" s="21"/>
      <c r="G1043" s="143"/>
      <c r="H1043" s="1"/>
      <c r="I1043" s="23"/>
      <c r="J1043" s="1"/>
      <c r="K1043" s="1"/>
    </row>
    <row r="1044" customFormat="false" ht="15" hidden="false" customHeight="false" outlineLevel="0" collapsed="false">
      <c r="A1044" s="64"/>
      <c r="B1044" s="20"/>
      <c r="C1044" s="1"/>
      <c r="D1044" s="21"/>
      <c r="E1044" s="21"/>
      <c r="F1044" s="21"/>
      <c r="G1044" s="143"/>
      <c r="H1044" s="1"/>
      <c r="I1044" s="23"/>
      <c r="J1044" s="1"/>
      <c r="K1044" s="1"/>
    </row>
    <row r="1045" customFormat="false" ht="15" hidden="false" customHeight="false" outlineLevel="0" collapsed="false">
      <c r="A1045" s="64"/>
      <c r="B1045" s="20"/>
      <c r="C1045" s="1"/>
      <c r="D1045" s="21"/>
      <c r="E1045" s="21"/>
      <c r="F1045" s="21"/>
      <c r="G1045" s="143"/>
      <c r="H1045" s="1"/>
      <c r="I1045" s="23"/>
      <c r="J1045" s="1"/>
      <c r="K1045" s="1"/>
    </row>
    <row r="1046" customFormat="false" ht="15" hidden="false" customHeight="false" outlineLevel="0" collapsed="false">
      <c r="A1046" s="64"/>
      <c r="B1046" s="20"/>
      <c r="C1046" s="1"/>
      <c r="D1046" s="21"/>
      <c r="E1046" s="21"/>
      <c r="F1046" s="21"/>
      <c r="G1046" s="143"/>
      <c r="H1046" s="1"/>
      <c r="I1046" s="23"/>
      <c r="J1046" s="1"/>
      <c r="K1046" s="1"/>
    </row>
    <row r="1047" customFormat="false" ht="15" hidden="false" customHeight="false" outlineLevel="0" collapsed="false">
      <c r="A1047" s="64"/>
      <c r="B1047" s="20"/>
      <c r="C1047" s="1"/>
      <c r="D1047" s="21"/>
      <c r="E1047" s="21"/>
      <c r="F1047" s="21"/>
      <c r="G1047" s="143"/>
      <c r="H1047" s="1"/>
      <c r="I1047" s="23"/>
      <c r="J1047" s="1"/>
      <c r="K1047" s="1"/>
    </row>
    <row r="1048" customFormat="false" ht="15" hidden="false" customHeight="false" outlineLevel="0" collapsed="false">
      <c r="A1048" s="64"/>
      <c r="B1048" s="20"/>
      <c r="C1048" s="1"/>
      <c r="D1048" s="21"/>
      <c r="E1048" s="21"/>
      <c r="F1048" s="21"/>
      <c r="G1048" s="143"/>
      <c r="H1048" s="1"/>
      <c r="I1048" s="23"/>
      <c r="J1048" s="1"/>
      <c r="K1048" s="1"/>
    </row>
    <row r="1049" customFormat="false" ht="15" hidden="false" customHeight="false" outlineLevel="0" collapsed="false">
      <c r="A1049" s="64"/>
      <c r="B1049" s="20"/>
      <c r="C1049" s="1"/>
      <c r="D1049" s="21"/>
      <c r="E1049" s="21"/>
      <c r="F1049" s="21"/>
      <c r="G1049" s="143"/>
      <c r="H1049" s="1"/>
      <c r="I1049" s="23"/>
      <c r="J1049" s="1"/>
      <c r="K1049" s="1"/>
    </row>
    <row r="1050" customFormat="false" ht="15" hidden="false" customHeight="false" outlineLevel="0" collapsed="false">
      <c r="A1050" s="64"/>
      <c r="B1050" s="20"/>
      <c r="C1050" s="1"/>
      <c r="D1050" s="21"/>
      <c r="E1050" s="21"/>
      <c r="F1050" s="21"/>
      <c r="G1050" s="143"/>
      <c r="H1050" s="1"/>
      <c r="I1050" s="23"/>
      <c r="J1050" s="1"/>
      <c r="K1050" s="1"/>
    </row>
    <row r="1051" customFormat="false" ht="15" hidden="false" customHeight="false" outlineLevel="0" collapsed="false">
      <c r="A1051" s="64"/>
      <c r="B1051" s="20"/>
      <c r="C1051" s="1"/>
      <c r="D1051" s="21"/>
      <c r="E1051" s="21"/>
      <c r="F1051" s="21"/>
      <c r="G1051" s="143"/>
      <c r="H1051" s="1"/>
      <c r="I1051" s="23"/>
      <c r="J1051" s="1"/>
      <c r="K1051" s="1"/>
    </row>
    <row r="1052" customFormat="false" ht="15" hidden="false" customHeight="false" outlineLevel="0" collapsed="false">
      <c r="A1052" s="64"/>
      <c r="B1052" s="20"/>
      <c r="C1052" s="1"/>
      <c r="D1052" s="21"/>
      <c r="E1052" s="21"/>
      <c r="F1052" s="21"/>
      <c r="G1052" s="143"/>
      <c r="H1052" s="1"/>
      <c r="I1052" s="23"/>
      <c r="J1052" s="1"/>
      <c r="K1052" s="1"/>
    </row>
    <row r="1053" customFormat="false" ht="15" hidden="false" customHeight="false" outlineLevel="0" collapsed="false">
      <c r="A1053" s="64"/>
      <c r="B1053" s="20"/>
      <c r="C1053" s="22"/>
      <c r="D1053" s="21"/>
      <c r="E1053" s="21"/>
      <c r="F1053" s="21"/>
      <c r="G1053" s="143"/>
      <c r="H1053" s="22"/>
      <c r="I1053" s="23"/>
      <c r="J1053" s="1"/>
      <c r="K1053" s="1"/>
    </row>
    <row r="1054" customFormat="false" ht="15" hidden="false" customHeight="false" outlineLevel="0" collapsed="false">
      <c r="A1054" s="64"/>
      <c r="B1054" s="20"/>
      <c r="C1054" s="22"/>
      <c r="D1054" s="21"/>
      <c r="E1054" s="21"/>
      <c r="F1054" s="21"/>
      <c r="G1054" s="143"/>
      <c r="H1054" s="22"/>
      <c r="I1054" s="23"/>
      <c r="J1054" s="1"/>
      <c r="K1054" s="1"/>
    </row>
    <row r="1055" customFormat="false" ht="15" hidden="false" customHeight="false" outlineLevel="0" collapsed="false">
      <c r="A1055" s="64"/>
      <c r="B1055" s="20"/>
      <c r="C1055" s="22"/>
      <c r="D1055" s="21"/>
      <c r="E1055" s="21"/>
      <c r="F1055" s="21"/>
      <c r="G1055" s="143"/>
      <c r="H1055" s="22"/>
      <c r="I1055" s="23"/>
      <c r="J1055" s="1"/>
      <c r="K1055" s="1"/>
    </row>
    <row r="1056" customFormat="false" ht="15" hidden="false" customHeight="false" outlineLevel="0" collapsed="false">
      <c r="A1056" s="64"/>
      <c r="B1056" s="20"/>
      <c r="C1056" s="22"/>
      <c r="D1056" s="21"/>
      <c r="E1056" s="21"/>
      <c r="F1056" s="21"/>
      <c r="G1056" s="143"/>
      <c r="H1056" s="22"/>
      <c r="I1056" s="23"/>
      <c r="J1056" s="1"/>
      <c r="K1056" s="1"/>
    </row>
    <row r="1057" customFormat="false" ht="15" hidden="false" customHeight="false" outlineLevel="0" collapsed="false">
      <c r="A1057" s="64"/>
      <c r="B1057" s="20"/>
      <c r="C1057" s="1"/>
      <c r="D1057" s="21"/>
      <c r="E1057" s="21"/>
      <c r="F1057" s="21"/>
      <c r="G1057" s="1"/>
      <c r="H1057" s="1"/>
      <c r="I1057" s="23"/>
      <c r="J1057" s="1"/>
      <c r="K1057" s="1"/>
    </row>
    <row r="1058" customFormat="false" ht="15" hidden="false" customHeight="false" outlineLevel="0" collapsed="false">
      <c r="A1058" s="64"/>
      <c r="B1058" s="20"/>
      <c r="C1058" s="1"/>
      <c r="D1058" s="21"/>
      <c r="E1058" s="21"/>
      <c r="F1058" s="21"/>
      <c r="G1058" s="1"/>
      <c r="H1058" s="1"/>
      <c r="I1058" s="23"/>
      <c r="J1058" s="1"/>
      <c r="K1058" s="1"/>
    </row>
    <row r="1059" customFormat="false" ht="15" hidden="false" customHeight="false" outlineLevel="0" collapsed="false">
      <c r="A1059" s="64"/>
      <c r="B1059" s="20"/>
      <c r="C1059" s="1"/>
      <c r="D1059" s="21"/>
      <c r="E1059" s="21"/>
      <c r="F1059" s="21"/>
      <c r="G1059" s="1"/>
      <c r="H1059" s="1"/>
      <c r="I1059" s="23"/>
      <c r="J1059" s="1"/>
      <c r="K1059" s="1"/>
    </row>
    <row r="1060" customFormat="false" ht="15" hidden="false" customHeight="false" outlineLevel="0" collapsed="false">
      <c r="A1060" s="64"/>
      <c r="B1060" s="20"/>
      <c r="C1060" s="1"/>
      <c r="D1060" s="21"/>
      <c r="E1060" s="21"/>
      <c r="F1060" s="21"/>
      <c r="G1060" s="1"/>
      <c r="H1060" s="1"/>
      <c r="I1060" s="23"/>
      <c r="J1060" s="1"/>
      <c r="K1060" s="1"/>
    </row>
    <row r="1061" customFormat="false" ht="15" hidden="false" customHeight="false" outlineLevel="0" collapsed="false">
      <c r="A1061" s="64"/>
      <c r="B1061" s="20"/>
      <c r="C1061" s="1"/>
      <c r="D1061" s="21"/>
      <c r="E1061" s="21"/>
      <c r="F1061" s="21"/>
      <c r="G1061" s="1"/>
      <c r="H1061" s="1"/>
      <c r="I1061" s="23"/>
      <c r="J1061" s="1"/>
      <c r="K1061" s="1"/>
    </row>
    <row r="1062" customFormat="false" ht="15" hidden="false" customHeight="false" outlineLevel="0" collapsed="false">
      <c r="A1062" s="64"/>
      <c r="B1062" s="20"/>
      <c r="C1062" s="1"/>
      <c r="D1062" s="21"/>
      <c r="E1062" s="21"/>
      <c r="F1062" s="21"/>
      <c r="G1062" s="1"/>
      <c r="H1062" s="1"/>
      <c r="I1062" s="23"/>
      <c r="J1062" s="1"/>
      <c r="K1062" s="1"/>
    </row>
    <row r="1063" customFormat="false" ht="15" hidden="false" customHeight="false" outlineLevel="0" collapsed="false">
      <c r="A1063" s="64"/>
      <c r="B1063" s="20"/>
      <c r="C1063" s="1"/>
      <c r="D1063" s="21"/>
      <c r="E1063" s="21"/>
      <c r="F1063" s="21"/>
      <c r="G1063" s="1"/>
      <c r="H1063" s="1"/>
      <c r="I1063" s="23"/>
      <c r="J1063" s="1"/>
      <c r="K1063" s="1"/>
    </row>
    <row r="1064" customFormat="false" ht="15" hidden="false" customHeight="false" outlineLevel="0" collapsed="false">
      <c r="A1064" s="64"/>
      <c r="B1064" s="20"/>
      <c r="C1064" s="1"/>
      <c r="D1064" s="21"/>
      <c r="E1064" s="21"/>
      <c r="F1064" s="21"/>
      <c r="G1064" s="1"/>
      <c r="H1064" s="1"/>
      <c r="I1064" s="23"/>
      <c r="J1064" s="1"/>
      <c r="K1064" s="1"/>
    </row>
    <row r="1065" customFormat="false" ht="15" hidden="false" customHeight="false" outlineLevel="0" collapsed="false">
      <c r="A1065" s="64"/>
      <c r="B1065" s="20"/>
      <c r="C1065" s="1"/>
      <c r="D1065" s="21"/>
      <c r="E1065" s="21"/>
      <c r="F1065" s="21"/>
      <c r="G1065" s="1"/>
      <c r="H1065" s="1"/>
      <c r="I1065" s="23"/>
      <c r="J1065" s="1"/>
      <c r="K1065" s="1"/>
    </row>
    <row r="1066" customFormat="false" ht="15" hidden="false" customHeight="false" outlineLevel="0" collapsed="false">
      <c r="A1066" s="64"/>
      <c r="B1066" s="20"/>
      <c r="C1066" s="1"/>
      <c r="D1066" s="21"/>
      <c r="E1066" s="21"/>
      <c r="F1066" s="21"/>
      <c r="G1066" s="1"/>
      <c r="H1066" s="1"/>
      <c r="I1066" s="23"/>
      <c r="J1066" s="1"/>
      <c r="K1066" s="1"/>
    </row>
    <row r="1067" customFormat="false" ht="15" hidden="false" customHeight="false" outlineLevel="0" collapsed="false">
      <c r="A1067" s="64"/>
      <c r="B1067" s="20"/>
      <c r="C1067" s="1"/>
      <c r="D1067" s="21"/>
      <c r="E1067" s="21"/>
      <c r="F1067" s="21"/>
      <c r="G1067" s="1"/>
      <c r="H1067" s="1"/>
      <c r="I1067" s="23"/>
      <c r="J1067" s="1"/>
      <c r="K1067" s="1"/>
    </row>
    <row r="1068" customFormat="false" ht="15" hidden="false" customHeight="false" outlineLevel="0" collapsed="false">
      <c r="A1068" s="64"/>
      <c r="B1068" s="20"/>
      <c r="C1068" s="1"/>
      <c r="D1068" s="21"/>
      <c r="E1068" s="21"/>
      <c r="F1068" s="21"/>
      <c r="G1068" s="1"/>
      <c r="H1068" s="1"/>
      <c r="I1068" s="23"/>
      <c r="J1068" s="1"/>
      <c r="K1068" s="1"/>
    </row>
    <row r="1069" customFormat="false" ht="15" hidden="false" customHeight="false" outlineLevel="0" collapsed="false">
      <c r="A1069" s="64"/>
      <c r="B1069" s="20"/>
      <c r="C1069" s="1"/>
      <c r="D1069" s="21"/>
      <c r="E1069" s="21"/>
      <c r="F1069" s="21"/>
      <c r="G1069" s="1"/>
      <c r="H1069" s="1"/>
      <c r="I1069" s="23"/>
      <c r="J1069" s="1"/>
      <c r="K1069" s="1"/>
    </row>
    <row r="1070" customFormat="false" ht="15" hidden="false" customHeight="false" outlineLevel="0" collapsed="false">
      <c r="A1070" s="64"/>
      <c r="B1070" s="20"/>
      <c r="C1070" s="1"/>
      <c r="D1070" s="21"/>
      <c r="E1070" s="21"/>
      <c r="F1070" s="21"/>
      <c r="G1070" s="1"/>
      <c r="H1070" s="1"/>
      <c r="I1070" s="23"/>
      <c r="J1070" s="1"/>
      <c r="K1070" s="1"/>
    </row>
    <row r="1071" customFormat="false" ht="15" hidden="false" customHeight="false" outlineLevel="0" collapsed="false">
      <c r="A1071" s="64"/>
      <c r="B1071" s="20"/>
      <c r="C1071" s="1"/>
      <c r="D1071" s="21"/>
      <c r="E1071" s="21"/>
      <c r="F1071" s="21"/>
      <c r="G1071" s="1"/>
      <c r="H1071" s="1"/>
      <c r="I1071" s="23"/>
      <c r="J1071" s="1"/>
      <c r="K1071" s="1"/>
    </row>
    <row r="1072" customFormat="false" ht="15" hidden="false" customHeight="false" outlineLevel="0" collapsed="false">
      <c r="A1072" s="64"/>
      <c r="B1072" s="20"/>
      <c r="C1072" s="1"/>
      <c r="D1072" s="21"/>
      <c r="E1072" s="21"/>
      <c r="F1072" s="21"/>
      <c r="G1072" s="1"/>
      <c r="H1072" s="1"/>
      <c r="I1072" s="23"/>
      <c r="J1072" s="1"/>
      <c r="K1072" s="1"/>
    </row>
    <row r="1073" customFormat="false" ht="15" hidden="false" customHeight="false" outlineLevel="0" collapsed="false">
      <c r="A1073" s="64"/>
      <c r="B1073" s="20"/>
      <c r="C1073" s="1"/>
      <c r="D1073" s="21"/>
      <c r="E1073" s="21"/>
      <c r="F1073" s="21"/>
      <c r="G1073" s="1"/>
      <c r="H1073" s="1"/>
      <c r="I1073" s="23"/>
      <c r="J1073" s="1"/>
      <c r="K1073" s="1"/>
    </row>
    <row r="1074" customFormat="false" ht="15" hidden="false" customHeight="false" outlineLevel="0" collapsed="false">
      <c r="A1074" s="64"/>
      <c r="B1074" s="20"/>
      <c r="C1074" s="1"/>
      <c r="D1074" s="21"/>
      <c r="E1074" s="21"/>
      <c r="F1074" s="21"/>
      <c r="G1074" s="1"/>
      <c r="H1074" s="1"/>
      <c r="I1074" s="23"/>
      <c r="J1074" s="1"/>
      <c r="K1074" s="1"/>
    </row>
    <row r="1075" customFormat="false" ht="15" hidden="false" customHeight="false" outlineLevel="0" collapsed="false">
      <c r="A1075" s="64"/>
      <c r="B1075" s="20"/>
      <c r="C1075" s="1"/>
      <c r="D1075" s="21"/>
      <c r="E1075" s="21"/>
      <c r="F1075" s="21"/>
      <c r="G1075" s="1"/>
      <c r="H1075" s="1"/>
      <c r="I1075" s="23"/>
      <c r="J1075" s="1"/>
      <c r="K1075" s="1"/>
    </row>
    <row r="1076" customFormat="false" ht="15" hidden="false" customHeight="false" outlineLevel="0" collapsed="false">
      <c r="A1076" s="64"/>
      <c r="B1076" s="20"/>
      <c r="C1076" s="1"/>
      <c r="D1076" s="21"/>
      <c r="E1076" s="21"/>
      <c r="F1076" s="21"/>
      <c r="G1076" s="1"/>
      <c r="H1076" s="1"/>
      <c r="I1076" s="23"/>
      <c r="J1076" s="1"/>
      <c r="K1076" s="1"/>
    </row>
    <row r="1077" customFormat="false" ht="15" hidden="false" customHeight="false" outlineLevel="0" collapsed="false">
      <c r="A1077" s="64"/>
      <c r="B1077" s="20"/>
      <c r="C1077" s="1"/>
      <c r="D1077" s="21"/>
      <c r="E1077" s="21"/>
      <c r="F1077" s="21"/>
      <c r="G1077" s="1"/>
      <c r="H1077" s="1"/>
      <c r="I1077" s="23"/>
      <c r="J1077" s="1"/>
      <c r="K1077" s="1"/>
    </row>
    <row r="1078" customFormat="false" ht="15" hidden="false" customHeight="false" outlineLevel="0" collapsed="false">
      <c r="A1078" s="64"/>
      <c r="B1078" s="20"/>
      <c r="C1078" s="1"/>
      <c r="D1078" s="21"/>
      <c r="E1078" s="21"/>
      <c r="F1078" s="21"/>
      <c r="G1078" s="1"/>
      <c r="H1078" s="1"/>
      <c r="I1078" s="23"/>
      <c r="J1078" s="1"/>
      <c r="K1078" s="1"/>
    </row>
    <row r="1079" customFormat="false" ht="15" hidden="false" customHeight="false" outlineLevel="0" collapsed="false">
      <c r="A1079" s="64"/>
      <c r="B1079" s="20"/>
      <c r="C1079" s="1"/>
      <c r="D1079" s="21"/>
      <c r="E1079" s="21"/>
      <c r="F1079" s="21"/>
      <c r="G1079" s="1"/>
      <c r="H1079" s="1"/>
      <c r="I1079" s="23"/>
      <c r="J1079" s="1"/>
      <c r="K1079" s="1"/>
    </row>
    <row r="1080" customFormat="false" ht="15" hidden="false" customHeight="false" outlineLevel="0" collapsed="false">
      <c r="A1080" s="64"/>
      <c r="B1080" s="20"/>
      <c r="C1080" s="1"/>
      <c r="D1080" s="21"/>
      <c r="E1080" s="21"/>
      <c r="F1080" s="21"/>
      <c r="G1080" s="1"/>
      <c r="H1080" s="1"/>
      <c r="I1080" s="23"/>
      <c r="J1080" s="1"/>
      <c r="K1080" s="1"/>
    </row>
    <row r="1081" customFormat="false" ht="15" hidden="false" customHeight="false" outlineLevel="0" collapsed="false">
      <c r="A1081" s="64"/>
      <c r="B1081" s="20"/>
      <c r="C1081" s="1"/>
      <c r="D1081" s="21"/>
      <c r="E1081" s="21"/>
      <c r="F1081" s="21"/>
      <c r="G1081" s="1"/>
      <c r="H1081" s="1"/>
      <c r="I1081" s="23"/>
      <c r="J1081" s="1"/>
      <c r="K1081" s="1"/>
    </row>
    <row r="1082" customFormat="false" ht="15" hidden="false" customHeight="false" outlineLevel="0" collapsed="false">
      <c r="A1082" s="64"/>
      <c r="B1082" s="20"/>
      <c r="C1082" s="1"/>
      <c r="D1082" s="21"/>
      <c r="E1082" s="21"/>
      <c r="F1082" s="21"/>
      <c r="G1082" s="1"/>
      <c r="H1082" s="1"/>
      <c r="I1082" s="23"/>
      <c r="J1082" s="1"/>
      <c r="K1082" s="1"/>
    </row>
    <row r="1083" customFormat="false" ht="15" hidden="false" customHeight="false" outlineLevel="0" collapsed="false">
      <c r="A1083" s="64"/>
      <c r="B1083" s="20"/>
      <c r="C1083" s="1"/>
      <c r="D1083" s="21"/>
      <c r="E1083" s="21"/>
      <c r="F1083" s="21"/>
      <c r="G1083" s="1"/>
      <c r="H1083" s="1"/>
      <c r="I1083" s="23"/>
      <c r="J1083" s="1"/>
      <c r="K1083" s="1"/>
    </row>
    <row r="1084" customFormat="false" ht="15" hidden="false" customHeight="false" outlineLevel="0" collapsed="false">
      <c r="A1084" s="64"/>
      <c r="B1084" s="20"/>
      <c r="C1084" s="1"/>
      <c r="D1084" s="21"/>
      <c r="E1084" s="21"/>
      <c r="F1084" s="21"/>
      <c r="G1084" s="1"/>
      <c r="H1084" s="1"/>
      <c r="I1084" s="23"/>
      <c r="J1084" s="1"/>
      <c r="K1084" s="1"/>
    </row>
    <row r="1085" customFormat="false" ht="15" hidden="false" customHeight="false" outlineLevel="0" collapsed="false">
      <c r="A1085" s="64"/>
      <c r="B1085" s="20"/>
      <c r="C1085" s="1"/>
      <c r="D1085" s="21"/>
      <c r="E1085" s="21"/>
      <c r="F1085" s="21"/>
      <c r="G1085" s="1"/>
      <c r="H1085" s="1"/>
      <c r="I1085" s="23"/>
      <c r="J1085" s="1"/>
      <c r="K1085" s="1"/>
    </row>
    <row r="1086" customFormat="false" ht="15" hidden="false" customHeight="false" outlineLevel="0" collapsed="false">
      <c r="A1086" s="64"/>
      <c r="B1086" s="20"/>
      <c r="C1086" s="1"/>
      <c r="D1086" s="21"/>
      <c r="E1086" s="21"/>
      <c r="F1086" s="21"/>
      <c r="G1086" s="1"/>
      <c r="H1086" s="1"/>
      <c r="I1086" s="23"/>
      <c r="J1086" s="1"/>
      <c r="K1086" s="1"/>
    </row>
    <row r="1087" customFormat="false" ht="15" hidden="false" customHeight="false" outlineLevel="0" collapsed="false">
      <c r="A1087" s="64"/>
      <c r="B1087" s="20"/>
      <c r="C1087" s="1"/>
      <c r="D1087" s="21"/>
      <c r="E1087" s="21"/>
      <c r="F1087" s="21"/>
      <c r="G1087" s="1"/>
      <c r="H1087" s="1"/>
      <c r="I1087" s="23"/>
      <c r="J1087" s="1"/>
      <c r="K1087" s="1"/>
    </row>
    <row r="1088" customFormat="false" ht="15" hidden="false" customHeight="false" outlineLevel="0" collapsed="false">
      <c r="A1088" s="64"/>
      <c r="B1088" s="20"/>
      <c r="C1088" s="1"/>
      <c r="D1088" s="21"/>
      <c r="E1088" s="21"/>
      <c r="F1088" s="21"/>
      <c r="G1088" s="1"/>
      <c r="H1088" s="1"/>
      <c r="I1088" s="23"/>
      <c r="J1088" s="1"/>
      <c r="K1088" s="1"/>
    </row>
    <row r="1089" customFormat="false" ht="15" hidden="false" customHeight="false" outlineLevel="0" collapsed="false">
      <c r="A1089" s="64"/>
      <c r="B1089" s="20"/>
      <c r="C1089" s="1"/>
      <c r="D1089" s="21"/>
      <c r="E1089" s="21"/>
      <c r="F1089" s="21"/>
      <c r="G1089" s="1"/>
      <c r="H1089" s="1"/>
      <c r="I1089" s="23"/>
      <c r="J1089" s="1"/>
      <c r="K1089" s="1"/>
    </row>
    <row r="1090" customFormat="false" ht="15" hidden="false" customHeight="false" outlineLevel="0" collapsed="false">
      <c r="A1090" s="64"/>
      <c r="B1090" s="20"/>
      <c r="C1090" s="1"/>
      <c r="D1090" s="21"/>
      <c r="E1090" s="21"/>
      <c r="F1090" s="21"/>
      <c r="G1090" s="1"/>
      <c r="H1090" s="1"/>
      <c r="I1090" s="23"/>
      <c r="J1090" s="1"/>
      <c r="K1090" s="1"/>
    </row>
    <row r="1091" customFormat="false" ht="15" hidden="false" customHeight="false" outlineLevel="0" collapsed="false">
      <c r="A1091" s="64"/>
      <c r="B1091" s="20"/>
      <c r="C1091" s="1"/>
      <c r="D1091" s="21"/>
      <c r="E1091" s="21"/>
      <c r="F1091" s="21"/>
      <c r="G1091" s="1"/>
      <c r="H1091" s="1"/>
      <c r="I1091" s="23"/>
      <c r="J1091" s="1"/>
      <c r="K1091" s="1"/>
    </row>
    <row r="1092" customFormat="false" ht="15" hidden="false" customHeight="false" outlineLevel="0" collapsed="false">
      <c r="A1092" s="64"/>
      <c r="B1092" s="20"/>
      <c r="C1092" s="1"/>
      <c r="D1092" s="21"/>
      <c r="E1092" s="21"/>
      <c r="F1092" s="21"/>
      <c r="G1092" s="1"/>
      <c r="H1092" s="1"/>
      <c r="I1092" s="23"/>
      <c r="J1092" s="1"/>
      <c r="K1092" s="1"/>
    </row>
    <row r="1093" customFormat="false" ht="15" hidden="false" customHeight="false" outlineLevel="0" collapsed="false">
      <c r="A1093" s="64"/>
      <c r="B1093" s="20"/>
      <c r="C1093" s="1"/>
      <c r="D1093" s="21"/>
      <c r="E1093" s="21"/>
      <c r="F1093" s="21"/>
      <c r="G1093" s="1"/>
      <c r="H1093" s="1"/>
      <c r="I1093" s="23"/>
      <c r="J1093" s="1"/>
      <c r="K1093" s="1"/>
    </row>
    <row r="1094" customFormat="false" ht="15" hidden="false" customHeight="false" outlineLevel="0" collapsed="false">
      <c r="A1094" s="64"/>
      <c r="B1094" s="20"/>
      <c r="C1094" s="1"/>
      <c r="D1094" s="21"/>
      <c r="E1094" s="21"/>
      <c r="F1094" s="21"/>
      <c r="G1094" s="1"/>
      <c r="H1094" s="1"/>
      <c r="I1094" s="23"/>
      <c r="J1094" s="1"/>
      <c r="K1094" s="1"/>
    </row>
    <row r="1095" customFormat="false" ht="15" hidden="false" customHeight="false" outlineLevel="0" collapsed="false">
      <c r="A1095" s="64"/>
      <c r="B1095" s="20"/>
      <c r="C1095" s="1"/>
      <c r="D1095" s="21"/>
      <c r="E1095" s="21"/>
      <c r="F1095" s="21"/>
      <c r="G1095" s="1"/>
      <c r="H1095" s="1"/>
      <c r="I1095" s="23"/>
      <c r="J1095" s="1"/>
      <c r="K1095" s="1"/>
    </row>
    <row r="1096" customFormat="false" ht="15" hidden="false" customHeight="false" outlineLevel="0" collapsed="false">
      <c r="A1096" s="64"/>
      <c r="B1096" s="20"/>
      <c r="C1096" s="1"/>
      <c r="D1096" s="21"/>
      <c r="E1096" s="21"/>
      <c r="F1096" s="21"/>
      <c r="G1096" s="1"/>
      <c r="H1096" s="1"/>
      <c r="I1096" s="23"/>
      <c r="J1096" s="1"/>
      <c r="K1096" s="1"/>
    </row>
    <row r="1097" customFormat="false" ht="15" hidden="false" customHeight="false" outlineLevel="0" collapsed="false">
      <c r="A1097" s="64"/>
      <c r="B1097" s="20"/>
      <c r="C1097" s="1"/>
      <c r="D1097" s="21"/>
      <c r="E1097" s="21"/>
      <c r="F1097" s="21"/>
      <c r="G1097" s="1"/>
      <c r="H1097" s="1"/>
      <c r="I1097" s="23"/>
      <c r="J1097" s="1"/>
      <c r="K1097" s="1"/>
    </row>
    <row r="1098" customFormat="false" ht="15" hidden="false" customHeight="false" outlineLevel="0" collapsed="false">
      <c r="A1098" s="64"/>
      <c r="B1098" s="20"/>
      <c r="C1098" s="1"/>
      <c r="D1098" s="21"/>
      <c r="E1098" s="21"/>
      <c r="F1098" s="21"/>
      <c r="G1098" s="1"/>
      <c r="H1098" s="1"/>
      <c r="I1098" s="23"/>
      <c r="J1098" s="1"/>
      <c r="K1098" s="1"/>
    </row>
    <row r="1099" customFormat="false" ht="15" hidden="false" customHeight="false" outlineLevel="0" collapsed="false">
      <c r="A1099" s="64"/>
      <c r="B1099" s="20"/>
      <c r="C1099" s="1"/>
      <c r="D1099" s="21"/>
      <c r="E1099" s="21"/>
      <c r="F1099" s="21"/>
      <c r="G1099" s="1"/>
      <c r="H1099" s="1"/>
      <c r="I1099" s="23"/>
      <c r="J1099" s="1"/>
      <c r="K1099" s="1"/>
    </row>
    <row r="1100" customFormat="false" ht="15" hidden="false" customHeight="false" outlineLevel="0" collapsed="false">
      <c r="A1100" s="64"/>
      <c r="B1100" s="20"/>
      <c r="C1100" s="1"/>
      <c r="D1100" s="21"/>
      <c r="E1100" s="21"/>
      <c r="F1100" s="21"/>
      <c r="G1100" s="1"/>
      <c r="H1100" s="1"/>
      <c r="I1100" s="23"/>
      <c r="J1100" s="1"/>
      <c r="K1100" s="1"/>
    </row>
    <row r="1101" customFormat="false" ht="15" hidden="false" customHeight="false" outlineLevel="0" collapsed="false">
      <c r="A1101" s="64"/>
      <c r="B1101" s="20"/>
      <c r="C1101" s="1"/>
      <c r="D1101" s="21"/>
      <c r="E1101" s="21"/>
      <c r="F1101" s="21"/>
      <c r="G1101" s="1"/>
      <c r="H1101" s="1"/>
      <c r="I1101" s="23"/>
      <c r="J1101" s="1"/>
      <c r="K1101" s="1"/>
    </row>
    <row r="1102" customFormat="false" ht="15" hidden="false" customHeight="false" outlineLevel="0" collapsed="false">
      <c r="D1102" s="58"/>
      <c r="E1102" s="58"/>
      <c r="F1102" s="5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M119:M296">
    <cfRule type="cellIs" priority="2" operator="between" aboveAverage="0" equalAverage="0" bottom="0" percent="0" rank="0" text="" dxfId="18">
      <formula>B119+0.001</formula>
      <formula>B119-0.001</formula>
    </cfRule>
  </conditionalFormatting>
  <conditionalFormatting sqref="M119:M296">
    <cfRule type="cellIs" priority="3" operator="between" aboveAverage="0" equalAverage="0" bottom="0" percent="0" rank="0" text="" dxfId="19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G146" activeCellId="0" sqref="G146:L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87" t="s">
        <v>3</v>
      </c>
      <c r="B1" s="87" t="s">
        <v>32</v>
      </c>
      <c r="C1" s="87" t="s">
        <v>33</v>
      </c>
    </row>
    <row r="2" customFormat="false" ht="15" hidden="false" customHeight="false" outlineLevel="0" collapsed="false">
      <c r="A2" s="144" t="n">
        <v>38833</v>
      </c>
      <c r="B2" s="139" t="n">
        <v>0.0876</v>
      </c>
    </row>
    <row r="3" customFormat="false" ht="15" hidden="false" customHeight="false" outlineLevel="0" collapsed="false">
      <c r="A3" s="24" t="n">
        <v>38834</v>
      </c>
      <c r="B3" s="139" t="n">
        <v>0.126</v>
      </c>
    </row>
    <row r="4" customFormat="false" ht="15" hidden="false" customHeight="false" outlineLevel="0" collapsed="false">
      <c r="A4" s="24" t="n">
        <v>38835</v>
      </c>
      <c r="B4" s="139" t="n">
        <v>0.0504</v>
      </c>
    </row>
    <row r="5" customFormat="false" ht="15" hidden="false" customHeight="false" outlineLevel="0" collapsed="false">
      <c r="A5" s="24" t="n">
        <v>38836</v>
      </c>
      <c r="B5" s="139" t="n">
        <v>0.0888</v>
      </c>
    </row>
    <row r="6" customFormat="false" ht="15" hidden="false" customHeight="false" outlineLevel="0" collapsed="false">
      <c r="A6" s="24" t="n">
        <v>38837</v>
      </c>
      <c r="B6" s="139" t="n">
        <v>0.1008</v>
      </c>
    </row>
    <row r="7" customFormat="false" ht="15" hidden="false" customHeight="false" outlineLevel="0" collapsed="false">
      <c r="A7" s="24" t="n">
        <v>38838</v>
      </c>
      <c r="B7" s="139" t="n">
        <v>0.1068</v>
      </c>
    </row>
    <row r="8" customFormat="false" ht="15" hidden="false" customHeight="false" outlineLevel="0" collapsed="false">
      <c r="A8" s="24" t="n">
        <v>38839</v>
      </c>
      <c r="B8" s="139" t="n">
        <v>0.1368</v>
      </c>
    </row>
    <row r="9" customFormat="false" ht="15" hidden="false" customHeight="false" outlineLevel="0" collapsed="false">
      <c r="A9" s="24" t="n">
        <v>38840</v>
      </c>
      <c r="B9" s="139" t="n">
        <v>0.0876</v>
      </c>
    </row>
    <row r="10" customFormat="false" ht="15" hidden="false" customHeight="false" outlineLevel="0" collapsed="false">
      <c r="A10" s="24" t="n">
        <v>38841</v>
      </c>
      <c r="B10" s="139" t="n">
        <v>0.042</v>
      </c>
    </row>
    <row r="11" customFormat="false" ht="15" hidden="false" customHeight="false" outlineLevel="0" collapsed="false">
      <c r="A11" s="24" t="n">
        <v>38842</v>
      </c>
      <c r="B11" s="139" t="n">
        <v>0.018</v>
      </c>
    </row>
    <row r="12" customFormat="false" ht="15" hidden="false" customHeight="false" outlineLevel="0" collapsed="false">
      <c r="A12" s="24" t="n">
        <v>38843</v>
      </c>
      <c r="B12" s="139" t="n">
        <v>0.0816</v>
      </c>
    </row>
    <row r="13" customFormat="false" ht="15" hidden="false" customHeight="false" outlineLevel="0" collapsed="false">
      <c r="A13" s="24" t="n">
        <v>38844</v>
      </c>
      <c r="B13" s="139" t="n">
        <v>0.1248</v>
      </c>
    </row>
    <row r="14" customFormat="false" ht="15" hidden="false" customHeight="false" outlineLevel="0" collapsed="false">
      <c r="A14" s="24" t="n">
        <v>38845</v>
      </c>
      <c r="B14" s="139" t="n">
        <v>0.174</v>
      </c>
    </row>
    <row r="15" customFormat="false" ht="15" hidden="false" customHeight="false" outlineLevel="0" collapsed="false">
      <c r="A15" s="24" t="n">
        <v>38846</v>
      </c>
      <c r="B15" s="139" t="n">
        <v>0.1128</v>
      </c>
    </row>
    <row r="16" customFormat="false" ht="15" hidden="false" customHeight="false" outlineLevel="0" collapsed="false">
      <c r="A16" s="24" t="n">
        <v>38847</v>
      </c>
      <c r="B16" s="139" t="n">
        <v>0.1272</v>
      </c>
    </row>
    <row r="17" customFormat="false" ht="15" hidden="false" customHeight="false" outlineLevel="0" collapsed="false">
      <c r="A17" s="24" t="n">
        <v>38848</v>
      </c>
      <c r="B17" s="139" t="n">
        <v>0.1176</v>
      </c>
    </row>
    <row r="18" customFormat="false" ht="15" hidden="false" customHeight="false" outlineLevel="0" collapsed="false">
      <c r="A18" s="145" t="n">
        <v>38849</v>
      </c>
      <c r="B18" s="139" t="n">
        <v>0.1524</v>
      </c>
    </row>
    <row r="19" customFormat="false" ht="15" hidden="false" customHeight="false" outlineLevel="0" collapsed="false">
      <c r="A19" s="24" t="n">
        <v>38850</v>
      </c>
      <c r="B19" s="139" t="n">
        <v>0.1824</v>
      </c>
    </row>
    <row r="20" customFormat="false" ht="15" hidden="false" customHeight="false" outlineLevel="0" collapsed="false">
      <c r="A20" s="24" t="n">
        <v>38851</v>
      </c>
      <c r="B20" s="139" t="n">
        <v>0.1644</v>
      </c>
    </row>
    <row r="21" customFormat="false" ht="15" hidden="false" customHeight="false" outlineLevel="0" collapsed="false">
      <c r="A21" s="24" t="n">
        <v>38852</v>
      </c>
      <c r="B21" s="139" t="n">
        <v>0.1164</v>
      </c>
    </row>
    <row r="22" customFormat="false" ht="15" hidden="false" customHeight="false" outlineLevel="0" collapsed="false">
      <c r="A22" s="24" t="n">
        <v>38853</v>
      </c>
      <c r="B22" s="139" t="n">
        <v>0.126</v>
      </c>
    </row>
    <row r="23" customFormat="false" ht="15" hidden="false" customHeight="false" outlineLevel="0" collapsed="false">
      <c r="A23" s="24" t="n">
        <v>38854</v>
      </c>
      <c r="B23" s="139" t="n">
        <v>0.1392</v>
      </c>
    </row>
    <row r="24" customFormat="false" ht="15" hidden="false" customHeight="false" outlineLevel="0" collapsed="false">
      <c r="A24" s="24" t="n">
        <v>38855</v>
      </c>
      <c r="B24" s="139" t="n">
        <v>0.1392</v>
      </c>
    </row>
    <row r="25" customFormat="false" ht="15" hidden="false" customHeight="false" outlineLevel="0" collapsed="false">
      <c r="A25" s="24" t="n">
        <v>38856</v>
      </c>
      <c r="B25" s="139" t="n">
        <v>0.1596</v>
      </c>
    </row>
    <row r="26" customFormat="false" ht="15" hidden="false" customHeight="false" outlineLevel="0" collapsed="false">
      <c r="A26" s="145" t="n">
        <v>38857</v>
      </c>
      <c r="B26" s="139" t="n">
        <v>0.1608</v>
      </c>
    </row>
    <row r="27" customFormat="false" ht="15" hidden="false" customHeight="false" outlineLevel="0" collapsed="false">
      <c r="A27" s="24" t="n">
        <v>38858</v>
      </c>
      <c r="B27" s="139" t="n">
        <v>0.1632</v>
      </c>
    </row>
    <row r="28" customFormat="false" ht="15" hidden="false" customHeight="false" outlineLevel="0" collapsed="false">
      <c r="A28" s="24" t="n">
        <v>38859</v>
      </c>
      <c r="B28" s="139" t="n">
        <v>0.1692</v>
      </c>
    </row>
    <row r="29" customFormat="false" ht="15" hidden="false" customHeight="false" outlineLevel="0" collapsed="false">
      <c r="A29" s="24" t="n">
        <v>38860</v>
      </c>
      <c r="B29" s="139" t="n">
        <v>0.1392</v>
      </c>
    </row>
    <row r="30" customFormat="false" ht="15.75" hidden="false" customHeight="false" outlineLevel="0" collapsed="false">
      <c r="A30" s="24" t="n">
        <v>38861</v>
      </c>
      <c r="B30" s="146" t="n">
        <v>0.1248</v>
      </c>
    </row>
    <row r="31" customFormat="false" ht="15" hidden="false" customHeight="false" outlineLevel="0" collapsed="false">
      <c r="A31" s="24" t="n">
        <v>38862</v>
      </c>
      <c r="B31" s="139" t="n">
        <v>0.1512</v>
      </c>
    </row>
    <row r="32" customFormat="false" ht="15" hidden="false" customHeight="false" outlineLevel="0" collapsed="false">
      <c r="A32" s="24" t="n">
        <v>38863</v>
      </c>
      <c r="B32" s="139" t="n">
        <v>0.1392</v>
      </c>
    </row>
    <row r="33" customFormat="false" ht="15" hidden="false" customHeight="false" outlineLevel="0" collapsed="false">
      <c r="A33" s="24" t="n">
        <v>38864</v>
      </c>
      <c r="B33" s="139" t="n">
        <v>0.2004</v>
      </c>
    </row>
    <row r="34" customFormat="false" ht="15" hidden="false" customHeight="false" outlineLevel="0" collapsed="false">
      <c r="A34" s="145" t="n">
        <v>38865</v>
      </c>
      <c r="B34" s="139" t="n">
        <v>0.2196</v>
      </c>
    </row>
    <row r="35" customFormat="false" ht="15" hidden="false" customHeight="false" outlineLevel="0" collapsed="false">
      <c r="A35" s="24" t="n">
        <v>38866</v>
      </c>
      <c r="B35" s="139" t="n">
        <v>0.1584</v>
      </c>
    </row>
    <row r="36" customFormat="false" ht="15" hidden="false" customHeight="false" outlineLevel="0" collapsed="false">
      <c r="A36" s="24" t="n">
        <v>38867</v>
      </c>
      <c r="B36" s="139" t="n">
        <v>0.108</v>
      </c>
    </row>
    <row r="37" customFormat="false" ht="15" hidden="false" customHeight="false" outlineLevel="0" collapsed="false">
      <c r="A37" s="24" t="n">
        <v>38868</v>
      </c>
      <c r="B37" s="139" t="n">
        <v>0.0984</v>
      </c>
    </row>
    <row r="38" customFormat="false" ht="15" hidden="false" customHeight="false" outlineLevel="0" collapsed="false">
      <c r="A38" s="24" t="n">
        <v>38869</v>
      </c>
      <c r="B38" s="139" t="n">
        <v>0.1284</v>
      </c>
    </row>
    <row r="39" customFormat="false" ht="15" hidden="false" customHeight="false" outlineLevel="0" collapsed="false">
      <c r="A39" s="24" t="n">
        <v>38870</v>
      </c>
      <c r="B39" s="139" t="n">
        <v>0.1764</v>
      </c>
    </row>
    <row r="40" customFormat="false" ht="15" hidden="false" customHeight="false" outlineLevel="0" collapsed="false">
      <c r="A40" s="24" t="n">
        <v>38871</v>
      </c>
      <c r="B40" s="139" t="n">
        <v>0.2052</v>
      </c>
    </row>
    <row r="41" customFormat="false" ht="15" hidden="false" customHeight="false" outlineLevel="0" collapsed="false">
      <c r="A41" s="24" t="n">
        <v>38872</v>
      </c>
      <c r="B41" s="139" t="n">
        <v>0.2424</v>
      </c>
    </row>
    <row r="42" customFormat="false" ht="15" hidden="false" customHeight="false" outlineLevel="0" collapsed="false">
      <c r="A42" s="145" t="n">
        <v>38873</v>
      </c>
      <c r="B42" s="139" t="n">
        <v>0.1836</v>
      </c>
    </row>
    <row r="43" customFormat="false" ht="15" hidden="false" customHeight="false" outlineLevel="0" collapsed="false">
      <c r="A43" s="24" t="n">
        <v>38874</v>
      </c>
      <c r="B43" s="139" t="n">
        <v>0.1764</v>
      </c>
    </row>
    <row r="44" customFormat="false" ht="15" hidden="false" customHeight="false" outlineLevel="0" collapsed="false">
      <c r="A44" s="24" t="n">
        <v>38875</v>
      </c>
      <c r="B44" s="139" t="n">
        <v>0.2208</v>
      </c>
    </row>
    <row r="45" customFormat="false" ht="15" hidden="false" customHeight="false" outlineLevel="0" collapsed="false">
      <c r="A45" s="24" t="n">
        <v>38876</v>
      </c>
      <c r="B45" s="139" t="n">
        <v>0.2316</v>
      </c>
    </row>
    <row r="46" customFormat="false" ht="15" hidden="false" customHeight="false" outlineLevel="0" collapsed="false">
      <c r="A46" s="24" t="n">
        <v>38877</v>
      </c>
      <c r="B46" s="139" t="n">
        <v>0.1704</v>
      </c>
    </row>
    <row r="47" customFormat="false" ht="15" hidden="false" customHeight="false" outlineLevel="0" collapsed="false">
      <c r="A47" s="147" t="n">
        <v>38878</v>
      </c>
      <c r="B47" s="139" t="n">
        <v>0.1668</v>
      </c>
      <c r="C47" s="29" t="n">
        <f aca="false">B47*$E$47</f>
        <v>0.15</v>
      </c>
      <c r="D47" s="58" t="n">
        <f aca="false">0.5*0.3</f>
        <v>0.15</v>
      </c>
      <c r="E47" s="148" t="n">
        <f aca="false">D47/B47</f>
        <v>0.899280575539568</v>
      </c>
    </row>
    <row r="48" customFormat="false" ht="15" hidden="false" customHeight="false" outlineLevel="0" collapsed="false">
      <c r="A48" s="24" t="n">
        <v>38879</v>
      </c>
      <c r="B48" s="139" t="n">
        <v>0.156</v>
      </c>
      <c r="C48" s="29" t="n">
        <f aca="false">B48*($E$47+(1*$F$48))</f>
        <v>0.145525179856115</v>
      </c>
      <c r="F48" s="0" t="n">
        <f aca="false">(E50-E47)/3</f>
        <v>0.0335731414868106</v>
      </c>
    </row>
    <row r="49" customFormat="false" ht="15" hidden="false" customHeight="false" outlineLevel="0" collapsed="false">
      <c r="A49" s="24" t="n">
        <v>38880</v>
      </c>
      <c r="B49" s="139" t="n">
        <v>0.108</v>
      </c>
      <c r="C49" s="29" t="n">
        <f aca="false">B49*($E$47+(2*$F$48))</f>
        <v>0.104374100719424</v>
      </c>
    </row>
    <row r="50" customFormat="false" ht="15" hidden="false" customHeight="false" outlineLevel="0" collapsed="false">
      <c r="A50" s="145" t="n">
        <v>38881</v>
      </c>
      <c r="B50" s="139" t="n">
        <v>0.1536</v>
      </c>
      <c r="C50" s="29" t="n">
        <f aca="false">B50*($E$47+(3*$F$48))</f>
        <v>0.1536</v>
      </c>
      <c r="E50" s="58" t="n">
        <v>1</v>
      </c>
      <c r="G50" s="0" t="n">
        <v>0.15</v>
      </c>
      <c r="H50" s="0" t="n">
        <v>0.145757746478873</v>
      </c>
      <c r="I50" s="0" t="n">
        <v>0.104842253521127</v>
      </c>
      <c r="J50" s="0" t="n">
        <v>0.1524</v>
      </c>
    </row>
    <row r="51" customFormat="false" ht="15" hidden="false" customHeight="false" outlineLevel="0" collapsed="false">
      <c r="A51" s="24" t="n">
        <v>38882</v>
      </c>
      <c r="B51" s="139" t="n">
        <v>0.1836</v>
      </c>
    </row>
    <row r="52" customFormat="false" ht="15" hidden="false" customHeight="false" outlineLevel="0" collapsed="false">
      <c r="A52" s="24" t="n">
        <v>38883</v>
      </c>
      <c r="B52" s="139" t="n">
        <v>0.1776</v>
      </c>
    </row>
    <row r="53" customFormat="false" ht="15" hidden="false" customHeight="false" outlineLevel="0" collapsed="false">
      <c r="A53" s="24" t="n">
        <v>38884</v>
      </c>
      <c r="B53" s="139" t="n">
        <v>0.0756</v>
      </c>
    </row>
    <row r="54" customFormat="false" ht="15" hidden="false" customHeight="false" outlineLevel="0" collapsed="false">
      <c r="A54" s="24" t="n">
        <v>38885</v>
      </c>
      <c r="B54" s="139" t="n">
        <v>0.078</v>
      </c>
    </row>
    <row r="55" customFormat="false" ht="15" hidden="false" customHeight="false" outlineLevel="0" collapsed="false">
      <c r="A55" s="24" t="n">
        <v>38886</v>
      </c>
      <c r="B55" s="139" t="n">
        <v>0.0804</v>
      </c>
    </row>
    <row r="56" customFormat="false" ht="15" hidden="false" customHeight="false" outlineLevel="0" collapsed="false">
      <c r="A56" s="24" t="n">
        <v>38887</v>
      </c>
      <c r="B56" s="139" t="n">
        <v>0.09</v>
      </c>
    </row>
    <row r="57" customFormat="false" ht="15" hidden="false" customHeight="false" outlineLevel="0" collapsed="false">
      <c r="A57" s="24" t="n">
        <v>38888</v>
      </c>
      <c r="B57" s="139" t="n">
        <v>0.1008</v>
      </c>
    </row>
    <row r="58" customFormat="false" ht="15" hidden="false" customHeight="false" outlineLevel="0" collapsed="false">
      <c r="A58" s="145" t="n">
        <v>38889</v>
      </c>
      <c r="B58" s="139" t="n">
        <v>0.0828</v>
      </c>
    </row>
    <row r="59" customFormat="false" ht="15" hidden="false" customHeight="false" outlineLevel="0" collapsed="false">
      <c r="A59" s="24" t="n">
        <v>38890</v>
      </c>
      <c r="B59" s="139" t="n">
        <v>0.0648</v>
      </c>
    </row>
    <row r="60" customFormat="false" ht="15" hidden="false" customHeight="false" outlineLevel="0" collapsed="false">
      <c r="A60" s="24" t="n">
        <v>38891</v>
      </c>
      <c r="B60" s="139" t="n">
        <v>0.0852</v>
      </c>
    </row>
    <row r="61" customFormat="false" ht="15" hidden="false" customHeight="false" outlineLevel="0" collapsed="false">
      <c r="A61" s="24" t="n">
        <v>38892</v>
      </c>
      <c r="B61" s="139" t="n">
        <v>0.0852</v>
      </c>
    </row>
    <row r="62" customFormat="false" ht="15" hidden="false" customHeight="false" outlineLevel="0" collapsed="false">
      <c r="A62" s="24" t="n">
        <v>38893</v>
      </c>
      <c r="B62" s="139" t="n">
        <v>0.0804</v>
      </c>
    </row>
    <row r="63" customFormat="false" ht="15" hidden="false" customHeight="false" outlineLevel="0" collapsed="false">
      <c r="A63" s="24" t="n">
        <v>38894</v>
      </c>
      <c r="B63" s="139" t="n">
        <v>0.0936</v>
      </c>
    </row>
    <row r="64" customFormat="false" ht="15" hidden="false" customHeight="false" outlineLevel="0" collapsed="false">
      <c r="A64" s="24" t="n">
        <v>38895</v>
      </c>
      <c r="B64" s="139" t="n">
        <v>0.1392</v>
      </c>
    </row>
    <row r="65" customFormat="false" ht="15" hidden="false" customHeight="false" outlineLevel="0" collapsed="false">
      <c r="A65" s="24" t="n">
        <v>38896</v>
      </c>
      <c r="B65" s="139" t="n">
        <v>0.1632</v>
      </c>
    </row>
    <row r="66" customFormat="false" ht="15" hidden="false" customHeight="false" outlineLevel="0" collapsed="false">
      <c r="A66" s="145" t="n">
        <v>38897</v>
      </c>
      <c r="B66" s="139" t="n">
        <v>0.1716</v>
      </c>
    </row>
    <row r="67" customFormat="false" ht="15" hidden="false" customHeight="false" outlineLevel="0" collapsed="false">
      <c r="A67" s="24" t="n">
        <v>38898</v>
      </c>
      <c r="B67" s="139" t="n">
        <v>0.1776</v>
      </c>
    </row>
    <row r="68" customFormat="false" ht="15" hidden="false" customHeight="false" outlineLevel="0" collapsed="false">
      <c r="A68" s="24" t="n">
        <v>38899</v>
      </c>
      <c r="B68" s="139" t="n">
        <v>0.2076</v>
      </c>
    </row>
    <row r="69" customFormat="false" ht="15" hidden="false" customHeight="false" outlineLevel="0" collapsed="false">
      <c r="A69" s="24" t="n">
        <v>38900</v>
      </c>
      <c r="B69" s="139" t="n">
        <v>0.18</v>
      </c>
    </row>
    <row r="70" customFormat="false" ht="15" hidden="false" customHeight="false" outlineLevel="0" collapsed="false">
      <c r="A70" s="24" t="n">
        <v>38901</v>
      </c>
      <c r="B70" s="139" t="n">
        <v>0.1596</v>
      </c>
    </row>
    <row r="71" customFormat="false" ht="15" hidden="false" customHeight="false" outlineLevel="0" collapsed="false">
      <c r="A71" s="24" t="n">
        <v>38902</v>
      </c>
      <c r="B71" s="139" t="n">
        <v>0.1056</v>
      </c>
    </row>
    <row r="72" customFormat="false" ht="15" hidden="false" customHeight="false" outlineLevel="0" collapsed="false">
      <c r="A72" s="24" t="n">
        <v>38903</v>
      </c>
      <c r="B72" s="139" t="n">
        <v>0.09</v>
      </c>
    </row>
    <row r="73" customFormat="false" ht="15" hidden="false" customHeight="false" outlineLevel="0" collapsed="false">
      <c r="A73" s="24" t="n">
        <v>38904</v>
      </c>
      <c r="B73" s="139" t="n">
        <v>0.1512</v>
      </c>
    </row>
    <row r="74" customFormat="false" ht="15" hidden="false" customHeight="false" outlineLevel="0" collapsed="false">
      <c r="A74" s="145" t="n">
        <v>38905</v>
      </c>
      <c r="B74" s="139" t="n">
        <v>0.1836</v>
      </c>
    </row>
    <row r="75" customFormat="false" ht="15" hidden="false" customHeight="false" outlineLevel="0" collapsed="false">
      <c r="A75" s="24" t="n">
        <v>38906</v>
      </c>
      <c r="B75" s="139" t="n">
        <v>0.1728</v>
      </c>
    </row>
    <row r="76" customFormat="false" ht="15" hidden="false" customHeight="false" outlineLevel="0" collapsed="false">
      <c r="A76" s="24" t="n">
        <v>38907</v>
      </c>
      <c r="B76" s="139" t="n">
        <v>0.1356</v>
      </c>
    </row>
    <row r="77" customFormat="false" ht="15" hidden="false" customHeight="false" outlineLevel="0" collapsed="false">
      <c r="A77" s="24" t="n">
        <v>38908</v>
      </c>
      <c r="B77" s="139" t="n">
        <v>0.1704</v>
      </c>
    </row>
    <row r="78" customFormat="false" ht="15" hidden="false" customHeight="false" outlineLevel="0" collapsed="false">
      <c r="A78" s="24" t="n">
        <v>38909</v>
      </c>
      <c r="B78" s="139" t="n">
        <v>0.2136</v>
      </c>
    </row>
    <row r="79" customFormat="false" ht="15" hidden="false" customHeight="false" outlineLevel="0" collapsed="false">
      <c r="A79" s="24" t="n">
        <v>38910</v>
      </c>
      <c r="B79" s="139" t="n">
        <v>0.2124</v>
      </c>
    </row>
    <row r="80" customFormat="false" ht="15" hidden="false" customHeight="false" outlineLevel="0" collapsed="false">
      <c r="A80" s="24" t="n">
        <v>38911</v>
      </c>
      <c r="B80" s="139" t="n">
        <v>0.2664</v>
      </c>
    </row>
    <row r="81" customFormat="false" ht="15" hidden="false" customHeight="false" outlineLevel="0" collapsed="false">
      <c r="A81" s="24" t="n">
        <v>38912</v>
      </c>
      <c r="B81" s="139" t="n">
        <v>0.2592</v>
      </c>
    </row>
    <row r="82" customFormat="false" ht="15" hidden="false" customHeight="false" outlineLevel="0" collapsed="false">
      <c r="A82" s="145" t="n">
        <v>38913</v>
      </c>
      <c r="B82" s="139" t="n">
        <v>0.2808</v>
      </c>
    </row>
    <row r="83" customFormat="false" ht="15" hidden="false" customHeight="false" outlineLevel="0" collapsed="false">
      <c r="A83" s="24" t="n">
        <v>38914</v>
      </c>
      <c r="B83" s="139" t="n">
        <v>0.2376</v>
      </c>
    </row>
    <row r="84" customFormat="false" ht="15" hidden="false" customHeight="false" outlineLevel="0" collapsed="false">
      <c r="A84" s="147" t="n">
        <v>38915</v>
      </c>
      <c r="B84" s="139" t="n">
        <v>0.2832</v>
      </c>
      <c r="C84" s="58" t="n">
        <f aca="false">B84*$E$84</f>
        <v>0.117</v>
      </c>
      <c r="D84" s="58" t="n">
        <f aca="false">0.39*0.3</f>
        <v>0.117</v>
      </c>
      <c r="E84" s="148" t="n">
        <f aca="false">D84/B84</f>
        <v>0.413135593220339</v>
      </c>
    </row>
    <row r="85" customFormat="false" ht="15" hidden="false" customHeight="false" outlineLevel="0" collapsed="false">
      <c r="A85" s="24" t="n">
        <v>38916</v>
      </c>
      <c r="B85" s="139" t="n">
        <v>0.2736</v>
      </c>
      <c r="C85" s="29" t="n">
        <f aca="false">B85*($E$84+(1*$F$87))</f>
        <v>0.139794915254237</v>
      </c>
    </row>
    <row r="86" customFormat="false" ht="15" hidden="false" customHeight="false" outlineLevel="0" collapsed="false">
      <c r="A86" s="24" t="n">
        <v>38917</v>
      </c>
      <c r="B86" s="139" t="n">
        <v>0.2988</v>
      </c>
      <c r="C86" s="29" t="n">
        <f aca="false">B86*($E$84+(2*$F$87))</f>
        <v>0.181896610169492</v>
      </c>
    </row>
    <row r="87" customFormat="false" ht="15" hidden="false" customHeight="false" outlineLevel="0" collapsed="false">
      <c r="A87" s="24" t="n">
        <v>38918</v>
      </c>
      <c r="B87" s="139" t="n">
        <v>0.2772</v>
      </c>
      <c r="C87" s="29" t="n">
        <f aca="false">B87*($E$84+(3*$F$87))</f>
        <v>0.195860593220339</v>
      </c>
      <c r="F87" s="0" t="n">
        <f aca="false">(E90-E84)/6</f>
        <v>0.0978107344632769</v>
      </c>
    </row>
    <row r="88" customFormat="false" ht="15" hidden="false" customHeight="false" outlineLevel="0" collapsed="false">
      <c r="A88" s="24" t="n">
        <v>38919</v>
      </c>
      <c r="B88" s="139" t="n">
        <v>0.1956</v>
      </c>
      <c r="C88" s="29" t="n">
        <f aca="false">B88*($E$84+(4*$F$87))</f>
        <v>0.157336440677966</v>
      </c>
    </row>
    <row r="89" customFormat="false" ht="15" hidden="false" customHeight="false" outlineLevel="0" collapsed="false">
      <c r="A89" s="24" t="n">
        <v>38920</v>
      </c>
      <c r="B89" s="139" t="n">
        <v>0.2088</v>
      </c>
      <c r="C89" s="29" t="n">
        <f aca="false">B89*($E$84+(5*$F$87))</f>
        <v>0.188377118644068</v>
      </c>
    </row>
    <row r="90" customFormat="false" ht="15" hidden="false" customHeight="false" outlineLevel="0" collapsed="false">
      <c r="A90" s="145" t="n">
        <v>38921</v>
      </c>
      <c r="B90" s="139" t="n">
        <v>0.2136</v>
      </c>
      <c r="C90" s="29" t="n">
        <f aca="false">B90*($E$84+(6*$F$87))</f>
        <v>0.2136</v>
      </c>
      <c r="E90" s="58" t="n">
        <v>1</v>
      </c>
      <c r="G90" s="0" t="n">
        <v>0.117</v>
      </c>
      <c r="H90" s="0" t="n">
        <v>0.140258921161826</v>
      </c>
      <c r="I90" s="0" t="n">
        <v>0.183083817427386</v>
      </c>
      <c r="J90" s="0" t="n">
        <v>0.197200829875519</v>
      </c>
      <c r="K90" s="0" t="n">
        <v>0.158701244813278</v>
      </c>
      <c r="L90" s="0" t="n">
        <v>0.189159751037344</v>
      </c>
      <c r="M90" s="0" t="n">
        <v>0.216</v>
      </c>
    </row>
    <row r="91" customFormat="false" ht="15" hidden="false" customHeight="false" outlineLevel="0" collapsed="false">
      <c r="A91" s="24" t="n">
        <v>38922</v>
      </c>
      <c r="B91" s="139" t="n">
        <v>0.2004</v>
      </c>
    </row>
    <row r="92" customFormat="false" ht="15" hidden="false" customHeight="false" outlineLevel="0" collapsed="false">
      <c r="A92" s="24" t="n">
        <v>38923</v>
      </c>
      <c r="B92" s="139" t="n">
        <v>0.1836</v>
      </c>
    </row>
    <row r="93" customFormat="false" ht="15" hidden="false" customHeight="false" outlineLevel="0" collapsed="false">
      <c r="A93" s="24" t="n">
        <v>38924</v>
      </c>
      <c r="B93" s="139" t="n">
        <v>0.126</v>
      </c>
    </row>
    <row r="94" customFormat="false" ht="15" hidden="false" customHeight="false" outlineLevel="0" collapsed="false">
      <c r="A94" s="24" t="n">
        <v>38925</v>
      </c>
      <c r="B94" s="139" t="n">
        <v>0.084</v>
      </c>
    </row>
    <row r="95" customFormat="false" ht="15" hidden="false" customHeight="false" outlineLevel="0" collapsed="false">
      <c r="A95" s="24" t="n">
        <v>38926</v>
      </c>
      <c r="B95" s="139" t="n">
        <v>0.0732</v>
      </c>
    </row>
    <row r="96" customFormat="false" ht="15" hidden="false" customHeight="false" outlineLevel="0" collapsed="false">
      <c r="A96" s="24" t="n">
        <v>38927</v>
      </c>
      <c r="B96" s="139" t="n">
        <v>0.0756</v>
      </c>
    </row>
    <row r="97" customFormat="false" ht="15" hidden="false" customHeight="false" outlineLevel="0" collapsed="false">
      <c r="A97" s="24" t="n">
        <v>38928</v>
      </c>
      <c r="B97" s="139" t="n">
        <v>0.048</v>
      </c>
    </row>
    <row r="98" customFormat="false" ht="15" hidden="false" customHeight="false" outlineLevel="0" collapsed="false">
      <c r="A98" s="145" t="n">
        <v>38929</v>
      </c>
      <c r="B98" s="139" t="n">
        <v>0.0408</v>
      </c>
    </row>
    <row r="99" customFormat="false" ht="15" hidden="false" customHeight="false" outlineLevel="0" collapsed="false">
      <c r="A99" s="24" t="n">
        <v>38930</v>
      </c>
      <c r="B99" s="139" t="n">
        <v>0.0276</v>
      </c>
    </row>
    <row r="100" customFormat="false" ht="15" hidden="false" customHeight="false" outlineLevel="0" collapsed="false">
      <c r="A100" s="24" t="n">
        <v>38931</v>
      </c>
      <c r="B100" s="139" t="n">
        <v>0.036</v>
      </c>
    </row>
    <row r="101" customFormat="false" ht="15" hidden="false" customHeight="false" outlineLevel="0" collapsed="false">
      <c r="A101" s="24" t="n">
        <v>38932</v>
      </c>
      <c r="B101" s="139" t="n">
        <v>0.0372</v>
      </c>
    </row>
    <row r="102" customFormat="false" ht="15" hidden="false" customHeight="false" outlineLevel="0" collapsed="false">
      <c r="A102" s="24" t="n">
        <v>38933</v>
      </c>
      <c r="B102" s="139" t="n">
        <v>0.0528</v>
      </c>
    </row>
    <row r="103" customFormat="false" ht="15" hidden="false" customHeight="false" outlineLevel="0" collapsed="false">
      <c r="A103" s="24" t="n">
        <v>38934</v>
      </c>
      <c r="B103" s="139" t="n">
        <v>0.0516</v>
      </c>
    </row>
    <row r="104" customFormat="false" ht="15" hidden="false" customHeight="false" outlineLevel="0" collapsed="false">
      <c r="A104" s="24" t="n">
        <v>38935</v>
      </c>
      <c r="B104" s="139" t="n">
        <v>0.0396</v>
      </c>
    </row>
    <row r="105" customFormat="false" ht="15" hidden="false" customHeight="false" outlineLevel="0" collapsed="false">
      <c r="A105" s="24" t="n">
        <v>38936</v>
      </c>
      <c r="B105" s="139" t="n">
        <v>0.0552</v>
      </c>
    </row>
    <row r="106" customFormat="false" ht="15" hidden="false" customHeight="false" outlineLevel="0" collapsed="false">
      <c r="A106" s="145" t="n">
        <v>38937</v>
      </c>
      <c r="B106" s="139" t="n">
        <v>0.0636</v>
      </c>
    </row>
    <row r="107" customFormat="false" ht="15" hidden="false" customHeight="false" outlineLevel="0" collapsed="false">
      <c r="A107" s="24" t="n">
        <v>38938</v>
      </c>
      <c r="B107" s="139" t="n">
        <v>0.0888</v>
      </c>
    </row>
    <row r="108" customFormat="false" ht="15" hidden="false" customHeight="false" outlineLevel="0" collapsed="false">
      <c r="A108" s="24" t="n">
        <v>38939</v>
      </c>
      <c r="B108" s="139" t="n">
        <v>0.09</v>
      </c>
    </row>
    <row r="109" customFormat="false" ht="15" hidden="false" customHeight="false" outlineLevel="0" collapsed="false">
      <c r="A109" s="24" t="n">
        <v>38940</v>
      </c>
      <c r="B109" s="139" t="n">
        <v>0.1296</v>
      </c>
    </row>
    <row r="110" customFormat="false" ht="15" hidden="false" customHeight="false" outlineLevel="0" collapsed="false">
      <c r="A110" s="24" t="n">
        <v>38941</v>
      </c>
      <c r="B110" s="139" t="n">
        <v>0.15</v>
      </c>
    </row>
    <row r="111" customFormat="false" ht="15" hidden="false" customHeight="false" outlineLevel="0" collapsed="false">
      <c r="A111" s="24" t="n">
        <v>38942</v>
      </c>
      <c r="B111" s="139" t="n">
        <v>0.1188</v>
      </c>
    </row>
    <row r="112" customFormat="false" ht="15" hidden="false" customHeight="false" outlineLevel="0" collapsed="false">
      <c r="A112" s="24" t="n">
        <v>38943</v>
      </c>
      <c r="B112" s="139" t="n">
        <v>0.078</v>
      </c>
    </row>
    <row r="113" customFormat="false" ht="15" hidden="false" customHeight="false" outlineLevel="0" collapsed="false">
      <c r="A113" s="24" t="n">
        <v>38944</v>
      </c>
      <c r="B113" s="139" t="n">
        <v>0.1116</v>
      </c>
    </row>
    <row r="114" customFormat="false" ht="15" hidden="false" customHeight="false" outlineLevel="0" collapsed="false">
      <c r="A114" s="24" t="n">
        <v>38945</v>
      </c>
      <c r="B114" s="139" t="n">
        <v>0.1536</v>
      </c>
    </row>
    <row r="115" customFormat="false" ht="15" hidden="false" customHeight="false" outlineLevel="0" collapsed="false">
      <c r="A115" s="24" t="n">
        <v>38946</v>
      </c>
      <c r="B115" s="139" t="n">
        <v>0.1824</v>
      </c>
    </row>
    <row r="116" customFormat="false" ht="15" hidden="false" customHeight="false" outlineLevel="0" collapsed="false">
      <c r="A116" s="24" t="n">
        <v>38947</v>
      </c>
      <c r="B116" s="139" t="n">
        <v>0.1908</v>
      </c>
    </row>
    <row r="117" customFormat="false" ht="15" hidden="false" customHeight="false" outlineLevel="0" collapsed="false">
      <c r="A117" s="24" t="n">
        <v>38948</v>
      </c>
      <c r="B117" s="139" t="n">
        <v>0.1068</v>
      </c>
    </row>
    <row r="118" customFormat="false" ht="15" hidden="false" customHeight="false" outlineLevel="0" collapsed="false">
      <c r="A118" s="24" t="n">
        <v>38949</v>
      </c>
      <c r="B118" s="139" t="n">
        <v>0.1644</v>
      </c>
    </row>
    <row r="119" customFormat="false" ht="15" hidden="false" customHeight="false" outlineLevel="0" collapsed="false">
      <c r="A119" s="24" t="n">
        <v>38950</v>
      </c>
      <c r="B119" s="139" t="n">
        <v>0.1224</v>
      </c>
    </row>
    <row r="120" customFormat="false" ht="15" hidden="false" customHeight="false" outlineLevel="0" collapsed="false">
      <c r="A120" s="24" t="n">
        <v>38951</v>
      </c>
      <c r="B120" s="139" t="n">
        <v>0.1824</v>
      </c>
    </row>
    <row r="121" customFormat="false" ht="15" hidden="false" customHeight="false" outlineLevel="0" collapsed="false">
      <c r="A121" s="24" t="n">
        <v>38952</v>
      </c>
      <c r="B121" s="139" t="n">
        <v>0.2292</v>
      </c>
    </row>
    <row r="122" customFormat="false" ht="15" hidden="false" customHeight="false" outlineLevel="0" collapsed="false">
      <c r="A122" s="24" t="n">
        <v>38953</v>
      </c>
      <c r="B122" s="139" t="n">
        <v>0.276</v>
      </c>
    </row>
    <row r="123" customFormat="false" ht="15" hidden="false" customHeight="false" outlineLevel="0" collapsed="false">
      <c r="A123" s="24" t="n">
        <v>38954</v>
      </c>
      <c r="B123" s="139" t="n">
        <v>0.186</v>
      </c>
    </row>
    <row r="124" customFormat="false" ht="15" hidden="false" customHeight="false" outlineLevel="0" collapsed="false">
      <c r="A124" s="24" t="n">
        <v>38955</v>
      </c>
      <c r="B124" s="139" t="n">
        <v>0.1488</v>
      </c>
    </row>
    <row r="125" customFormat="false" ht="15" hidden="false" customHeight="false" outlineLevel="0" collapsed="false">
      <c r="A125" s="24" t="n">
        <v>38956</v>
      </c>
      <c r="B125" s="139" t="n">
        <v>0.1728</v>
      </c>
    </row>
    <row r="126" customFormat="false" ht="15" hidden="false" customHeight="false" outlineLevel="0" collapsed="false">
      <c r="A126" s="24" t="n">
        <v>38957</v>
      </c>
      <c r="B126" s="139" t="n">
        <v>0.2028</v>
      </c>
    </row>
    <row r="127" customFormat="false" ht="15" hidden="false" customHeight="false" outlineLevel="0" collapsed="false">
      <c r="A127" s="24" t="n">
        <v>38958</v>
      </c>
      <c r="B127" s="139" t="n">
        <v>0.1884</v>
      </c>
    </row>
    <row r="128" customFormat="false" ht="15" hidden="false" customHeight="false" outlineLevel="0" collapsed="false">
      <c r="A128" s="24" t="n">
        <v>38959</v>
      </c>
      <c r="B128" s="139" t="n">
        <v>0.2064</v>
      </c>
    </row>
    <row r="129" customFormat="false" ht="15.75" hidden="false" customHeight="false" outlineLevel="0" collapsed="false">
      <c r="A129" s="24" t="n">
        <v>38960</v>
      </c>
      <c r="B129" s="146" t="n">
        <v>0.2364</v>
      </c>
    </row>
    <row r="130" customFormat="false" ht="15" hidden="false" customHeight="false" outlineLevel="0" collapsed="false">
      <c r="A130" s="24" t="n">
        <v>38961</v>
      </c>
      <c r="B130" s="139" t="n">
        <v>0.1332</v>
      </c>
    </row>
    <row r="131" customFormat="false" ht="15" hidden="false" customHeight="false" outlineLevel="0" collapsed="false">
      <c r="A131" s="24" t="n">
        <v>38962</v>
      </c>
      <c r="B131" s="139" t="n">
        <v>0.1128</v>
      </c>
    </row>
    <row r="132" customFormat="false" ht="15" hidden="false" customHeight="false" outlineLevel="0" collapsed="false">
      <c r="A132" s="24" t="n">
        <v>38963</v>
      </c>
      <c r="B132" s="139" t="n">
        <v>0.1188</v>
      </c>
    </row>
    <row r="133" customFormat="false" ht="15" hidden="false" customHeight="false" outlineLevel="0" collapsed="false">
      <c r="A133" s="24" t="n">
        <v>38964</v>
      </c>
      <c r="B133" s="139" t="n">
        <v>0.1176</v>
      </c>
    </row>
    <row r="134" customFormat="false" ht="15" hidden="false" customHeight="false" outlineLevel="0" collapsed="false">
      <c r="A134" s="24" t="n">
        <v>38965</v>
      </c>
      <c r="B134" s="139" t="n">
        <v>0.1308</v>
      </c>
    </row>
    <row r="135" customFormat="false" ht="15" hidden="false" customHeight="false" outlineLevel="0" collapsed="false">
      <c r="A135" s="24" t="n">
        <v>38966</v>
      </c>
      <c r="B135" s="139" t="n">
        <v>0.1176</v>
      </c>
    </row>
    <row r="136" customFormat="false" ht="15" hidden="false" customHeight="false" outlineLevel="0" collapsed="false">
      <c r="A136" s="24" t="n">
        <v>38967</v>
      </c>
      <c r="B136" s="139" t="n">
        <v>0.1164</v>
      </c>
    </row>
    <row r="137" customFormat="false" ht="15" hidden="false" customHeight="false" outlineLevel="0" collapsed="false">
      <c r="A137" s="24" t="n">
        <v>38968</v>
      </c>
      <c r="B137" s="139" t="n">
        <v>0.084</v>
      </c>
    </row>
    <row r="138" customFormat="false" ht="15" hidden="false" customHeight="false" outlineLevel="0" collapsed="false">
      <c r="A138" s="24" t="n">
        <v>38969</v>
      </c>
      <c r="B138" s="139" t="n">
        <v>0.0828</v>
      </c>
    </row>
    <row r="139" customFormat="false" ht="15" hidden="false" customHeight="false" outlineLevel="0" collapsed="false">
      <c r="A139" s="24" t="n">
        <v>38970</v>
      </c>
      <c r="B139" s="139" t="n">
        <v>0.084</v>
      </c>
    </row>
    <row r="140" customFormat="false" ht="15" hidden="false" customHeight="false" outlineLevel="0" collapsed="false">
      <c r="A140" s="24" t="n">
        <v>38971</v>
      </c>
      <c r="B140" s="139" t="n">
        <v>0.0768</v>
      </c>
    </row>
    <row r="141" customFormat="false" ht="15" hidden="false" customHeight="false" outlineLevel="0" collapsed="false">
      <c r="A141" s="147" t="n">
        <v>38972</v>
      </c>
      <c r="B141" s="139" t="n">
        <v>0.0672</v>
      </c>
      <c r="C141" s="58" t="n">
        <f aca="false">B141*$E$141</f>
        <v>0.048</v>
      </c>
      <c r="D141" s="58" t="n">
        <f aca="false">0.3*0.16</f>
        <v>0.048</v>
      </c>
      <c r="E141" s="29" t="n">
        <f aca="false">D141/B141</f>
        <v>0.714285714285714</v>
      </c>
    </row>
    <row r="142" customFormat="false" ht="15" hidden="false" customHeight="false" outlineLevel="0" collapsed="false">
      <c r="A142" s="24" t="n">
        <v>38973</v>
      </c>
      <c r="B142" s="139" t="n">
        <v>0.0768</v>
      </c>
      <c r="C142" s="29" t="n">
        <f aca="false">B142*($E$141+(1*$F$144))</f>
        <v>0.0592457142857143</v>
      </c>
    </row>
    <row r="143" customFormat="false" ht="15" hidden="false" customHeight="false" outlineLevel="0" collapsed="false">
      <c r="A143" s="24" t="n">
        <v>38974</v>
      </c>
      <c r="B143" s="139" t="n">
        <v>0.1164</v>
      </c>
      <c r="C143" s="29" t="n">
        <f aca="false">B143*($E$141+(2*$F$144))</f>
        <v>0.0964457142857143</v>
      </c>
    </row>
    <row r="144" customFormat="false" ht="15" hidden="false" customHeight="false" outlineLevel="0" collapsed="false">
      <c r="A144" s="24" t="n">
        <v>38975</v>
      </c>
      <c r="B144" s="139" t="n">
        <v>0.1164</v>
      </c>
      <c r="C144" s="29" t="n">
        <f aca="false">B144*($E$141+(3*$F$144))</f>
        <v>0.103097142857143</v>
      </c>
      <c r="F144" s="0" t="n">
        <f aca="false">(E146-E141)/5</f>
        <v>0.0571428571428571</v>
      </c>
    </row>
    <row r="145" customFormat="false" ht="15" hidden="false" customHeight="false" outlineLevel="0" collapsed="false">
      <c r="A145" s="24" t="n">
        <v>38976</v>
      </c>
      <c r="B145" s="139" t="n">
        <v>0.102</v>
      </c>
      <c r="C145" s="29" t="n">
        <f aca="false">B145*($E$141+(4*$F$144))</f>
        <v>0.0961714285714286</v>
      </c>
    </row>
    <row r="146" customFormat="false" ht="15" hidden="false" customHeight="false" outlineLevel="0" collapsed="false">
      <c r="A146" s="145" t="n">
        <v>38977</v>
      </c>
      <c r="B146" s="139" t="n">
        <v>0.066</v>
      </c>
      <c r="C146" s="29" t="n">
        <f aca="false">B146*($E$141+(5*$F$144))</f>
        <v>0.066</v>
      </c>
      <c r="E146" s="58" t="n">
        <v>1</v>
      </c>
      <c r="G146" s="0" t="n">
        <v>0.048</v>
      </c>
      <c r="H146" s="0" t="n">
        <v>0.0616</v>
      </c>
      <c r="I146" s="0" t="n">
        <v>0.10176</v>
      </c>
      <c r="J146" s="0" t="n">
        <v>0.11232</v>
      </c>
      <c r="K146" s="0" t="n">
        <v>0.10752</v>
      </c>
      <c r="L146" s="0" t="n">
        <v>0.0708</v>
      </c>
    </row>
    <row r="147" customFormat="false" ht="15" hidden="false" customHeight="false" outlineLevel="0" collapsed="false">
      <c r="A147" s="24" t="n">
        <v>38978</v>
      </c>
      <c r="B147" s="139" t="n">
        <v>0.0852</v>
      </c>
    </row>
    <row r="148" customFormat="false" ht="15" hidden="false" customHeight="false" outlineLevel="0" collapsed="false">
      <c r="A148" s="24" t="n">
        <v>38979</v>
      </c>
      <c r="B148" s="139" t="n">
        <v>0.1284</v>
      </c>
    </row>
    <row r="149" customFormat="false" ht="15" hidden="false" customHeight="false" outlineLevel="0" collapsed="false">
      <c r="A149" s="24" t="n">
        <v>38980</v>
      </c>
      <c r="B149" s="139" t="n">
        <v>0.2052</v>
      </c>
    </row>
    <row r="150" customFormat="false" ht="15" hidden="false" customHeight="false" outlineLevel="0" collapsed="false">
      <c r="A150" s="24" t="n">
        <v>38981</v>
      </c>
      <c r="B150" s="139" t="n">
        <v>0.1272</v>
      </c>
    </row>
    <row r="151" customFormat="false" ht="15" hidden="false" customHeight="false" outlineLevel="0" collapsed="false">
      <c r="A151" s="24" t="n">
        <v>38982</v>
      </c>
      <c r="B151" s="139" t="n">
        <v>0.0564</v>
      </c>
    </row>
    <row r="152" customFormat="false" ht="15" hidden="false" customHeight="false" outlineLevel="0" collapsed="false">
      <c r="A152" s="24" t="n">
        <v>38983</v>
      </c>
      <c r="B152" s="139" t="n">
        <v>0.1404</v>
      </c>
    </row>
    <row r="153" customFormat="false" ht="15" hidden="false" customHeight="false" outlineLevel="0" collapsed="false">
      <c r="A153" s="24" t="n">
        <v>38984</v>
      </c>
      <c r="B153" s="139" t="n">
        <v>0.1692</v>
      </c>
    </row>
    <row r="154" customFormat="false" ht="15" hidden="false" customHeight="false" outlineLevel="0" collapsed="false">
      <c r="A154" s="145" t="n">
        <v>38985</v>
      </c>
      <c r="B154" s="139" t="n">
        <v>0.186</v>
      </c>
    </row>
    <row r="155" customFormat="false" ht="15" hidden="false" customHeight="false" outlineLevel="0" collapsed="false">
      <c r="A155" s="149" t="n">
        <v>38986</v>
      </c>
      <c r="B155" s="139" t="n">
        <v>0.21</v>
      </c>
    </row>
    <row r="156" customFormat="false" ht="15" hidden="false" customHeight="false" outlineLevel="0" collapsed="false">
      <c r="A156" s="24" t="n">
        <v>38987</v>
      </c>
      <c r="B156" s="139" t="n">
        <v>0.1992</v>
      </c>
    </row>
    <row r="157" customFormat="false" ht="15" hidden="false" customHeight="false" outlineLevel="0" collapsed="false">
      <c r="A157" s="24" t="n">
        <v>38988</v>
      </c>
      <c r="B157" s="139" t="n">
        <v>0.1896</v>
      </c>
    </row>
    <row r="158" customFormat="false" ht="15" hidden="false" customHeight="false" outlineLevel="0" collapsed="false">
      <c r="A158" s="24" t="n">
        <v>38989</v>
      </c>
      <c r="B158" s="139" t="n">
        <v>0.2064</v>
      </c>
    </row>
    <row r="159" customFormat="false" ht="15" hidden="false" customHeight="false" outlineLevel="0" collapsed="false">
      <c r="A159" s="24" t="n">
        <v>38990</v>
      </c>
      <c r="B159" s="139" t="n">
        <v>0.2352</v>
      </c>
    </row>
    <row r="160" customFormat="false" ht="15" hidden="false" customHeight="false" outlineLevel="0" collapsed="false">
      <c r="A160" s="24" t="n">
        <v>38991</v>
      </c>
      <c r="B160" s="139" t="n">
        <v>0.2268</v>
      </c>
    </row>
    <row r="161" customFormat="false" ht="15" hidden="false" customHeight="false" outlineLevel="0" collapsed="false">
      <c r="A161" s="24" t="n">
        <v>38992</v>
      </c>
      <c r="B161" s="139" t="n">
        <v>0.2208</v>
      </c>
    </row>
    <row r="162" customFormat="false" ht="15" hidden="false" customHeight="false" outlineLevel="0" collapsed="false">
      <c r="A162" s="24" t="n">
        <v>38993</v>
      </c>
      <c r="B162" s="139" t="n">
        <v>0.192</v>
      </c>
    </row>
    <row r="163" customFormat="false" ht="15" hidden="false" customHeight="false" outlineLevel="0" collapsed="false">
      <c r="A163" s="24" t="n">
        <v>38994</v>
      </c>
      <c r="B163" s="139" t="n">
        <v>0.1464</v>
      </c>
    </row>
    <row r="164" customFormat="false" ht="15" hidden="false" customHeight="false" outlineLevel="0" collapsed="false">
      <c r="A164" s="24" t="n">
        <v>38995</v>
      </c>
      <c r="B164" s="139" t="n">
        <v>0.276</v>
      </c>
    </row>
    <row r="165" customFormat="false" ht="15" hidden="false" customHeight="false" outlineLevel="0" collapsed="false">
      <c r="A165" s="24" t="n">
        <v>38996</v>
      </c>
      <c r="B165" s="139" t="n">
        <v>0.3288</v>
      </c>
    </row>
    <row r="166" customFormat="false" ht="15" hidden="false" customHeight="false" outlineLevel="0" collapsed="false">
      <c r="A166" s="24" t="n">
        <v>38997</v>
      </c>
      <c r="B166" s="139" t="n">
        <v>0.3384</v>
      </c>
    </row>
    <row r="167" customFormat="false" ht="15" hidden="false" customHeight="false" outlineLevel="0" collapsed="false">
      <c r="A167" s="24" t="n">
        <v>38998</v>
      </c>
      <c r="B167" s="139" t="n">
        <v>0.102</v>
      </c>
    </row>
    <row r="168" customFormat="false" ht="15" hidden="false" customHeight="false" outlineLevel="0" collapsed="false">
      <c r="A168" s="24" t="n">
        <v>38999</v>
      </c>
      <c r="B168" s="139" t="n">
        <v>0.03</v>
      </c>
    </row>
    <row r="169" customFormat="false" ht="15" hidden="false" customHeight="false" outlineLevel="0" collapsed="false">
      <c r="A169" s="24" t="n">
        <v>39000</v>
      </c>
      <c r="B169" s="139" t="n">
        <v>0.06</v>
      </c>
    </row>
    <row r="170" customFormat="false" ht="15" hidden="false" customHeight="false" outlineLevel="0" collapsed="false">
      <c r="A170" s="145" t="n">
        <v>39001</v>
      </c>
      <c r="B170" s="139" t="n">
        <v>0.1464</v>
      </c>
    </row>
    <row r="171" customFormat="false" ht="15" hidden="false" customHeight="false" outlineLevel="0" collapsed="false">
      <c r="A171" s="24" t="n">
        <v>39002</v>
      </c>
      <c r="B171" s="139" t="n">
        <v>0.0876</v>
      </c>
    </row>
    <row r="172" customFormat="false" ht="15" hidden="false" customHeight="false" outlineLevel="0" collapsed="false">
      <c r="A172" s="24" t="n">
        <v>39003</v>
      </c>
      <c r="B172" s="139" t="n">
        <v>0.1224</v>
      </c>
    </row>
    <row r="173" customFormat="false" ht="15" hidden="false" customHeight="false" outlineLevel="0" collapsed="false">
      <c r="A173" s="24" t="n">
        <v>39004</v>
      </c>
      <c r="B173" s="139" t="n">
        <v>0.0612</v>
      </c>
    </row>
    <row r="174" customFormat="false" ht="15" hidden="false" customHeight="false" outlineLevel="0" collapsed="false">
      <c r="A174" s="24" t="n">
        <v>39005</v>
      </c>
      <c r="B174" s="139" t="n">
        <v>0.072</v>
      </c>
    </row>
    <row r="175" customFormat="false" ht="15" hidden="false" customHeight="false" outlineLevel="0" collapsed="false">
      <c r="A175" s="24" t="n">
        <v>39006</v>
      </c>
      <c r="B175" s="138" t="n">
        <v>0.1428</v>
      </c>
    </row>
    <row r="176" customFormat="false" ht="15" hidden="false" customHeight="false" outlineLevel="0" collapsed="false">
      <c r="A176" s="24" t="n">
        <v>39007</v>
      </c>
      <c r="B176" s="138" t="n">
        <v>0.0912</v>
      </c>
    </row>
    <row r="177" customFormat="false" ht="15.75" hidden="false" customHeight="false" outlineLevel="0" collapsed="false">
      <c r="A177" s="92" t="n">
        <v>39008</v>
      </c>
      <c r="B177" s="150" t="n">
        <v>0.0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70" width="10.71"/>
    <col collapsed="false" customWidth="true" hidden="false" outlineLevel="0" max="10" min="7" style="70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F1" s="0"/>
      <c r="G1" s="0"/>
      <c r="H1" s="0"/>
      <c r="I1" s="0"/>
      <c r="J1" s="0"/>
    </row>
    <row r="2" customFormat="false" ht="15" hidden="false" customHeight="false" outlineLevel="0" collapsed="false">
      <c r="B2" s="9" t="s">
        <v>22</v>
      </c>
      <c r="C2" s="9"/>
      <c r="D2" s="9"/>
      <c r="F2" s="0"/>
      <c r="G2" s="0"/>
      <c r="H2" s="0"/>
      <c r="I2" s="0"/>
      <c r="J2" s="0"/>
    </row>
    <row r="3" customFormat="false" ht="15.75" hidden="false" customHeight="false" outlineLevel="0" collapsed="false">
      <c r="F3" s="0"/>
      <c r="G3" s="0"/>
      <c r="H3" s="0"/>
      <c r="I3" s="0"/>
      <c r="J3" s="0"/>
    </row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2"/>
      <c r="G4" s="73"/>
      <c r="H4" s="73"/>
      <c r="I4" s="73"/>
      <c r="J4" s="73"/>
      <c r="P4" s="73"/>
      <c r="Q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75"/>
      <c r="G5" s="73"/>
      <c r="H5" s="73"/>
      <c r="I5" s="73"/>
      <c r="J5" s="73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5"/>
      <c r="G6" s="80"/>
      <c r="H6" s="80"/>
      <c r="I6" s="80"/>
      <c r="J6" s="80"/>
      <c r="P6" s="21"/>
      <c r="Q6" s="21"/>
    </row>
    <row r="7" customFormat="false" ht="15" hidden="false" customHeight="false" outlineLevel="0" collapsed="false">
      <c r="A7" s="14" t="n">
        <v>38718</v>
      </c>
      <c r="B7" s="81" t="n">
        <v>10.9656</v>
      </c>
      <c r="C7" s="21" t="n">
        <v>10.9656</v>
      </c>
      <c r="D7" s="82" t="n">
        <v>10.9656</v>
      </c>
      <c r="E7" s="83" t="n">
        <f aca="false">(B7+C7+D7)/3</f>
        <v>10.9656</v>
      </c>
      <c r="F7" s="84"/>
      <c r="G7" s="80"/>
      <c r="H7" s="80"/>
      <c r="I7" s="80"/>
      <c r="J7" s="27"/>
    </row>
    <row r="8" customFormat="false" ht="15" hidden="false" customHeight="false" outlineLevel="0" collapsed="false">
      <c r="A8" s="24" t="n">
        <v>38719</v>
      </c>
      <c r="B8" s="81" t="n">
        <v>10.9656</v>
      </c>
      <c r="C8" s="21" t="n">
        <v>10.9656</v>
      </c>
      <c r="D8" s="82" t="n">
        <v>10.9656</v>
      </c>
      <c r="E8" s="83" t="n">
        <f aca="false">(B8+C8+D8)/3</f>
        <v>10.9656</v>
      </c>
      <c r="F8" s="84"/>
      <c r="G8" s="80"/>
      <c r="H8" s="80"/>
      <c r="I8" s="80"/>
      <c r="J8" s="27"/>
    </row>
    <row r="9" customFormat="false" ht="15" hidden="false" customHeight="false" outlineLevel="0" collapsed="false">
      <c r="A9" s="24" t="n">
        <v>38720</v>
      </c>
      <c r="B9" s="81" t="n">
        <v>10.9656</v>
      </c>
      <c r="C9" s="21" t="n">
        <v>10.9656</v>
      </c>
      <c r="D9" s="82" t="n">
        <v>10.9656</v>
      </c>
      <c r="E9" s="83" t="n">
        <f aca="false">(B9+C9+D9)/3</f>
        <v>10.9656</v>
      </c>
      <c r="F9" s="84"/>
      <c r="G9" s="80"/>
      <c r="H9" s="80"/>
      <c r="I9" s="80"/>
      <c r="J9" s="27"/>
    </row>
    <row r="10" customFormat="false" ht="15" hidden="false" customHeight="false" outlineLevel="0" collapsed="false">
      <c r="A10" s="24" t="n">
        <v>38721</v>
      </c>
      <c r="B10" s="81" t="n">
        <v>10.9656</v>
      </c>
      <c r="C10" s="21" t="n">
        <v>10.9656</v>
      </c>
      <c r="D10" s="82" t="n">
        <v>10.9656</v>
      </c>
      <c r="E10" s="83" t="n">
        <f aca="false">(B10+C10+D10)/3</f>
        <v>10.9656</v>
      </c>
      <c r="F10" s="84"/>
      <c r="G10" s="80"/>
      <c r="H10" s="80"/>
      <c r="I10" s="80"/>
      <c r="J10" s="27"/>
    </row>
    <row r="11" customFormat="false" ht="15" hidden="false" customHeight="false" outlineLevel="0" collapsed="false">
      <c r="A11" s="24" t="n">
        <v>38722</v>
      </c>
      <c r="B11" s="81" t="n">
        <v>10.9656</v>
      </c>
      <c r="C11" s="21" t="n">
        <v>10.9656</v>
      </c>
      <c r="D11" s="82" t="n">
        <v>10.9656</v>
      </c>
      <c r="E11" s="83" t="n">
        <f aca="false">(B11+C11+D11)/3</f>
        <v>10.9656</v>
      </c>
      <c r="F11" s="84"/>
      <c r="G11" s="80"/>
      <c r="H11" s="80"/>
      <c r="I11" s="80"/>
      <c r="J11" s="27"/>
    </row>
    <row r="12" customFormat="false" ht="15" hidden="false" customHeight="false" outlineLevel="0" collapsed="false">
      <c r="A12" s="24" t="n">
        <v>38723</v>
      </c>
      <c r="B12" s="81" t="n">
        <v>10.9656</v>
      </c>
      <c r="C12" s="21" t="n">
        <v>10.9656</v>
      </c>
      <c r="D12" s="82" t="n">
        <v>10.9656</v>
      </c>
      <c r="E12" s="83" t="n">
        <f aca="false">(B12+C12+D12)/3</f>
        <v>10.9656</v>
      </c>
      <c r="F12" s="84"/>
      <c r="G12" s="80"/>
      <c r="H12" s="80"/>
      <c r="I12" s="80"/>
      <c r="J12" s="27"/>
    </row>
    <row r="13" customFormat="false" ht="15" hidden="false" customHeight="false" outlineLevel="0" collapsed="false">
      <c r="A13" s="24" t="n">
        <v>38724</v>
      </c>
      <c r="B13" s="81" t="n">
        <v>10.9656</v>
      </c>
      <c r="C13" s="21" t="n">
        <v>10.9656</v>
      </c>
      <c r="D13" s="82" t="n">
        <v>10.9656</v>
      </c>
      <c r="E13" s="83" t="n">
        <f aca="false">(B13+C13+D13)/3</f>
        <v>10.9656</v>
      </c>
      <c r="F13" s="84"/>
      <c r="G13" s="80"/>
      <c r="H13" s="80"/>
      <c r="I13" s="80"/>
      <c r="J13" s="27"/>
    </row>
    <row r="14" customFormat="false" ht="15" hidden="false" customHeight="false" outlineLevel="0" collapsed="false">
      <c r="A14" s="24" t="n">
        <v>38725</v>
      </c>
      <c r="B14" s="81" t="n">
        <v>10.9656</v>
      </c>
      <c r="C14" s="21" t="n">
        <v>10.9656</v>
      </c>
      <c r="D14" s="82" t="n">
        <v>10.9656</v>
      </c>
      <c r="E14" s="83" t="n">
        <f aca="false">(B14+C14+D14)/3</f>
        <v>10.9656</v>
      </c>
      <c r="F14" s="84"/>
      <c r="G14" s="80"/>
      <c r="H14" s="80"/>
      <c r="I14" s="80"/>
      <c r="J14" s="27"/>
    </row>
    <row r="15" customFormat="false" ht="15" hidden="false" customHeight="false" outlineLevel="0" collapsed="false">
      <c r="A15" s="24" t="n">
        <v>38726</v>
      </c>
      <c r="B15" s="81" t="n">
        <v>10.9656</v>
      </c>
      <c r="C15" s="21" t="n">
        <v>10.9656</v>
      </c>
      <c r="D15" s="82" t="n">
        <v>10.9656</v>
      </c>
      <c r="E15" s="83" t="n">
        <f aca="false">(B15+C15+D15)/3</f>
        <v>10.9656</v>
      </c>
      <c r="F15" s="84"/>
      <c r="G15" s="80"/>
      <c r="H15" s="80"/>
      <c r="I15" s="80"/>
      <c r="J15" s="27"/>
    </row>
    <row r="16" customFormat="false" ht="15" hidden="false" customHeight="false" outlineLevel="0" collapsed="false">
      <c r="A16" s="24" t="n">
        <v>38727</v>
      </c>
      <c r="B16" s="81" t="n">
        <v>10.9656</v>
      </c>
      <c r="C16" s="21" t="n">
        <v>10.9656</v>
      </c>
      <c r="D16" s="82" t="n">
        <v>10.9656</v>
      </c>
      <c r="E16" s="83" t="n">
        <f aca="false">(B16+C16+D16)/3</f>
        <v>10.9656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81" t="n">
        <v>10.9656</v>
      </c>
      <c r="C17" s="21" t="n">
        <v>10.9656</v>
      </c>
      <c r="D17" s="82" t="n">
        <v>10.9656</v>
      </c>
      <c r="E17" s="83" t="n">
        <f aca="false">(B17+C17+D17)/3</f>
        <v>10.9656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81" t="n">
        <v>10.9656</v>
      </c>
      <c r="C18" s="21" t="n">
        <v>10.9656</v>
      </c>
      <c r="D18" s="82" t="n">
        <v>10.9656</v>
      </c>
      <c r="E18" s="83" t="n">
        <f aca="false">(B18+C18+D18)/3</f>
        <v>10.9656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81" t="n">
        <v>10.9656</v>
      </c>
      <c r="C19" s="21" t="n">
        <v>10.9656</v>
      </c>
      <c r="D19" s="82" t="n">
        <v>10.9656</v>
      </c>
      <c r="E19" s="83" t="n">
        <f aca="false">(B19+C19+D19)/3</f>
        <v>10.9656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81" t="n">
        <v>10.9656</v>
      </c>
      <c r="C20" s="21" t="n">
        <v>10.9656</v>
      </c>
      <c r="D20" s="82" t="n">
        <v>10.9656</v>
      </c>
      <c r="E20" s="83" t="n">
        <f aca="false">(B20+C20+D20)/3</f>
        <v>10.9656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81" t="n">
        <v>10.9656</v>
      </c>
      <c r="C21" s="21" t="n">
        <v>10.9656</v>
      </c>
      <c r="D21" s="82" t="n">
        <v>10.9656</v>
      </c>
      <c r="E21" s="83" t="n">
        <f aca="false">(B21+C21+D21)/3</f>
        <v>10.9656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81" t="n">
        <v>10.9656</v>
      </c>
      <c r="C22" s="21" t="n">
        <v>10.9656</v>
      </c>
      <c r="D22" s="82" t="n">
        <v>10.9656</v>
      </c>
      <c r="E22" s="83" t="n">
        <f aca="false">(B22+C22+D22)/3</f>
        <v>10.9656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81" t="n">
        <v>10.9656</v>
      </c>
      <c r="C23" s="21" t="n">
        <v>10.9656</v>
      </c>
      <c r="D23" s="82" t="n">
        <v>10.9656</v>
      </c>
      <c r="E23" s="83" t="n">
        <f aca="false">(B23+C23+D23)/3</f>
        <v>10.9656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81" t="n">
        <v>10.9656</v>
      </c>
      <c r="C24" s="21" t="n">
        <v>10.9656</v>
      </c>
      <c r="D24" s="82" t="n">
        <v>10.9656</v>
      </c>
      <c r="E24" s="83" t="n">
        <f aca="false">(B24+C24+D24)/3</f>
        <v>10.9656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81" t="n">
        <v>10.9656</v>
      </c>
      <c r="C25" s="21" t="n">
        <v>10.9656</v>
      </c>
      <c r="D25" s="82" t="n">
        <v>10.9656</v>
      </c>
      <c r="E25" s="83" t="n">
        <f aca="false">(B25+C25+D25)/3</f>
        <v>10.9656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81" t="n">
        <v>10.9656</v>
      </c>
      <c r="C26" s="21" t="n">
        <v>10.9656</v>
      </c>
      <c r="D26" s="82" t="n">
        <v>10.9656</v>
      </c>
      <c r="E26" s="83" t="n">
        <f aca="false">(B26+C26+D26)/3</f>
        <v>10.9656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81" t="n">
        <v>10.9656</v>
      </c>
      <c r="C27" s="21" t="n">
        <v>10.9656</v>
      </c>
      <c r="D27" s="82" t="n">
        <v>10.9656</v>
      </c>
      <c r="E27" s="83" t="n">
        <f aca="false">(B27+C27+D27)/3</f>
        <v>10.9656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81" t="n">
        <v>10.9656</v>
      </c>
      <c r="C28" s="21" t="n">
        <v>10.9656</v>
      </c>
      <c r="D28" s="82" t="n">
        <v>10.9656</v>
      </c>
      <c r="E28" s="83" t="n">
        <f aca="false">(B28+C28+D28)/3</f>
        <v>10.9656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81" t="n">
        <v>10.9656</v>
      </c>
      <c r="C29" s="21" t="n">
        <v>10.9656</v>
      </c>
      <c r="D29" s="82" t="n">
        <v>10.9656</v>
      </c>
      <c r="E29" s="83" t="n">
        <f aca="false">(B29+C29+D29)/3</f>
        <v>10.9656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81" t="n">
        <v>10.9656</v>
      </c>
      <c r="C30" s="21" t="n">
        <v>10.9656</v>
      </c>
      <c r="D30" s="82" t="n">
        <v>10.9656</v>
      </c>
      <c r="E30" s="83" t="n">
        <f aca="false">(B30+C30+D30)/3</f>
        <v>10.9656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81" t="n">
        <v>10.9656</v>
      </c>
      <c r="C31" s="21" t="n">
        <v>10.9656</v>
      </c>
      <c r="D31" s="82" t="n">
        <v>10.9656</v>
      </c>
      <c r="E31" s="83" t="n">
        <f aca="false">(B31+C31+D31)/3</f>
        <v>10.9656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81" t="n">
        <v>10.9656</v>
      </c>
      <c r="C32" s="21" t="n">
        <v>10.9656</v>
      </c>
      <c r="D32" s="82" t="n">
        <v>10.9656</v>
      </c>
      <c r="E32" s="83" t="n">
        <f aca="false">(B32+C32+D32)/3</f>
        <v>10.9656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81" t="n">
        <v>10.9656</v>
      </c>
      <c r="C33" s="21" t="n">
        <v>10.9656</v>
      </c>
      <c r="D33" s="82" t="n">
        <v>10.9656</v>
      </c>
      <c r="E33" s="83" t="n">
        <f aca="false">(B33+C33+D33)/3</f>
        <v>10.9656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81" t="n">
        <v>10.9656</v>
      </c>
      <c r="C34" s="21" t="n">
        <v>10.9656</v>
      </c>
      <c r="D34" s="82" t="n">
        <v>10.9656</v>
      </c>
      <c r="E34" s="83" t="n">
        <f aca="false">(B34+C34+D34)/3</f>
        <v>10.9656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81" t="n">
        <v>10.9656</v>
      </c>
      <c r="C35" s="21" t="n">
        <v>10.9656</v>
      </c>
      <c r="D35" s="82" t="n">
        <v>10.9656</v>
      </c>
      <c r="E35" s="83" t="n">
        <f aca="false">(B35+C35+D35)/3</f>
        <v>10.9656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81" t="n">
        <v>10.9656</v>
      </c>
      <c r="C36" s="21" t="n">
        <v>10.9656</v>
      </c>
      <c r="D36" s="82" t="n">
        <v>10.9656</v>
      </c>
      <c r="E36" s="83" t="n">
        <f aca="false">(B36+C36+D36)/3</f>
        <v>10.9656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81" t="n">
        <v>10.9656</v>
      </c>
      <c r="C37" s="21" t="n">
        <v>10.9656</v>
      </c>
      <c r="D37" s="82" t="n">
        <v>10.9656</v>
      </c>
      <c r="E37" s="83" t="n">
        <f aca="false">(B37+C37+D37)/3</f>
        <v>10.9656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81" t="n">
        <v>10.9656</v>
      </c>
      <c r="C38" s="21" t="n">
        <v>10.9656</v>
      </c>
      <c r="D38" s="82" t="n">
        <v>10.9656</v>
      </c>
      <c r="E38" s="83" t="n">
        <f aca="false">(B38+C38+D38)/3</f>
        <v>10.9656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81" t="n">
        <v>10.9656</v>
      </c>
      <c r="C39" s="21" t="n">
        <v>10.9656</v>
      </c>
      <c r="D39" s="82" t="n">
        <v>10.9656</v>
      </c>
      <c r="E39" s="83" t="n">
        <f aca="false">(B39+C39+D39)/3</f>
        <v>10.9656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81" t="n">
        <v>10.9656</v>
      </c>
      <c r="C40" s="21" t="n">
        <v>10.9656</v>
      </c>
      <c r="D40" s="82" t="n">
        <v>10.9656</v>
      </c>
      <c r="E40" s="83" t="n">
        <f aca="false">(B40+C40+D40)/3</f>
        <v>10.9656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81" t="n">
        <v>10.9656</v>
      </c>
      <c r="C41" s="21" t="n">
        <v>10.9656</v>
      </c>
      <c r="D41" s="82" t="n">
        <v>10.9656</v>
      </c>
      <c r="E41" s="83" t="n">
        <f aca="false">(B41+C41+D41)/3</f>
        <v>10.9656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81" t="n">
        <v>10.9656</v>
      </c>
      <c r="C42" s="21" t="n">
        <v>10.9656</v>
      </c>
      <c r="D42" s="82" t="n">
        <v>10.9656</v>
      </c>
      <c r="E42" s="83" t="n">
        <f aca="false">(B42+C42+D42)/3</f>
        <v>10.9656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81" t="n">
        <v>10.9656</v>
      </c>
      <c r="C43" s="21" t="n">
        <v>10.9656</v>
      </c>
      <c r="D43" s="82" t="n">
        <v>10.9656</v>
      </c>
      <c r="E43" s="83" t="n">
        <f aca="false">(B43+C43+D43)/3</f>
        <v>10.9656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81" t="n">
        <v>10.9656</v>
      </c>
      <c r="C44" s="21" t="n">
        <v>10.9656</v>
      </c>
      <c r="D44" s="82" t="n">
        <v>10.9656</v>
      </c>
      <c r="E44" s="83" t="n">
        <f aca="false">(B44+C44+D44)/3</f>
        <v>10.9656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81" t="n">
        <v>10.9656</v>
      </c>
      <c r="C45" s="21" t="n">
        <v>10.9656</v>
      </c>
      <c r="D45" s="82" t="n">
        <v>10.9656</v>
      </c>
      <c r="E45" s="83" t="n">
        <f aca="false">(B45+C45+D45)/3</f>
        <v>10.9656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81" t="n">
        <v>10.9656</v>
      </c>
      <c r="C46" s="21" t="n">
        <v>10.9656</v>
      </c>
      <c r="D46" s="82" t="n">
        <v>10.9656</v>
      </c>
      <c r="E46" s="83" t="n">
        <f aca="false">(B46+C46+D46)/3</f>
        <v>10.9656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81" t="n">
        <v>10.9656</v>
      </c>
      <c r="C47" s="21" t="n">
        <v>10.9656</v>
      </c>
      <c r="D47" s="82" t="n">
        <v>10.9656</v>
      </c>
      <c r="E47" s="83" t="n">
        <f aca="false">(B47+C47+D47)/3</f>
        <v>10.9656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81" t="n">
        <v>10.9656</v>
      </c>
      <c r="C48" s="21" t="n">
        <v>10.9656</v>
      </c>
      <c r="D48" s="82" t="n">
        <v>10.9656</v>
      </c>
      <c r="E48" s="83" t="n">
        <f aca="false">(B48+C48+D48)/3</f>
        <v>10.9656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81" t="n">
        <v>10.9656</v>
      </c>
      <c r="C49" s="21" t="n">
        <v>10.9656</v>
      </c>
      <c r="D49" s="82" t="n">
        <v>10.9656</v>
      </c>
      <c r="E49" s="83" t="n">
        <f aca="false">(B49+C49+D49)/3</f>
        <v>10.9656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81" t="n">
        <v>10.9656</v>
      </c>
      <c r="C50" s="21" t="n">
        <v>10.9656</v>
      </c>
      <c r="D50" s="82" t="n">
        <v>10.9656</v>
      </c>
      <c r="E50" s="83" t="n">
        <f aca="false">(B50+C50+D50)/3</f>
        <v>10.9656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81" t="n">
        <v>10.9656</v>
      </c>
      <c r="C51" s="21" t="n">
        <v>10.9656</v>
      </c>
      <c r="D51" s="82" t="n">
        <v>10.9656</v>
      </c>
      <c r="E51" s="83" t="n">
        <f aca="false">(B51+C51+D51)/3</f>
        <v>10.9656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81" t="n">
        <v>10.9656</v>
      </c>
      <c r="C52" s="21" t="n">
        <v>10.9656</v>
      </c>
      <c r="D52" s="82" t="n">
        <v>10.9656</v>
      </c>
      <c r="E52" s="83" t="n">
        <f aca="false">(B52+C52+D52)/3</f>
        <v>10.9656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81" t="n">
        <v>10.9656</v>
      </c>
      <c r="C53" s="21" t="n">
        <v>10.9656</v>
      </c>
      <c r="D53" s="82" t="n">
        <v>10.9656</v>
      </c>
      <c r="E53" s="83" t="n">
        <f aca="false">(B53+C53+D53)/3</f>
        <v>10.9656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81" t="n">
        <v>10.9656</v>
      </c>
      <c r="C54" s="21" t="n">
        <v>10.9656</v>
      </c>
      <c r="D54" s="82" t="n">
        <v>10.9656</v>
      </c>
      <c r="E54" s="83" t="n">
        <f aca="false">(B54+C54+D54)/3</f>
        <v>10.9656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81" t="n">
        <v>10.9656</v>
      </c>
      <c r="C55" s="21" t="n">
        <v>10.9656</v>
      </c>
      <c r="D55" s="82" t="n">
        <v>10.9656</v>
      </c>
      <c r="E55" s="83" t="n">
        <f aca="false">(B55+C55+D55)/3</f>
        <v>10.9656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81" t="n">
        <v>10.9656</v>
      </c>
      <c r="C56" s="21" t="n">
        <v>10.9656</v>
      </c>
      <c r="D56" s="82" t="n">
        <v>10.9656</v>
      </c>
      <c r="E56" s="83" t="n">
        <f aca="false">(B56+C56+D56)/3</f>
        <v>10.9656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81" t="n">
        <v>10.9656</v>
      </c>
      <c r="C57" s="21" t="n">
        <v>10.9656</v>
      </c>
      <c r="D57" s="82" t="n">
        <v>10.9656</v>
      </c>
      <c r="E57" s="83" t="n">
        <f aca="false">(B57+C57+D57)/3</f>
        <v>10.9656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81" t="n">
        <v>10.9656</v>
      </c>
      <c r="C58" s="21" t="n">
        <v>10.9656</v>
      </c>
      <c r="D58" s="82" t="n">
        <v>10.9656</v>
      </c>
      <c r="E58" s="83" t="n">
        <f aca="false">(B58+C58+D58)/3</f>
        <v>10.9656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81" t="n">
        <v>10.9656</v>
      </c>
      <c r="C59" s="21" t="n">
        <v>10.9656</v>
      </c>
      <c r="D59" s="82" t="n">
        <v>10.9656</v>
      </c>
      <c r="E59" s="83" t="n">
        <f aca="false">(B59+C59+D59)/3</f>
        <v>10.9656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81" t="n">
        <v>10.9656</v>
      </c>
      <c r="C60" s="21" t="n">
        <v>10.9656</v>
      </c>
      <c r="D60" s="82" t="n">
        <v>10.9656</v>
      </c>
      <c r="E60" s="83" t="n">
        <f aca="false">(B60+C60+D60)/3</f>
        <v>10.9656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81" t="n">
        <v>10.9656</v>
      </c>
      <c r="C61" s="21" t="n">
        <v>10.9656</v>
      </c>
      <c r="D61" s="82" t="n">
        <v>10.9656</v>
      </c>
      <c r="E61" s="83" t="n">
        <f aca="false">(B61+C61+D61)/3</f>
        <v>10.9656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81" t="n">
        <v>10.9656</v>
      </c>
      <c r="C62" s="21" t="n">
        <v>10.9656</v>
      </c>
      <c r="D62" s="82" t="n">
        <v>10.9656</v>
      </c>
      <c r="E62" s="83" t="n">
        <f aca="false">(B62+C62+D62)/3</f>
        <v>10.9656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81" t="n">
        <v>10.9656</v>
      </c>
      <c r="C63" s="21" t="n">
        <v>10.9656</v>
      </c>
      <c r="D63" s="82" t="n">
        <v>10.9656</v>
      </c>
      <c r="E63" s="83" t="n">
        <f aca="false">(B63+C63+D63)/3</f>
        <v>10.9656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81" t="n">
        <v>10.9656</v>
      </c>
      <c r="C64" s="21" t="n">
        <v>10.9656</v>
      </c>
      <c r="D64" s="82" t="n">
        <v>10.9656</v>
      </c>
      <c r="E64" s="83" t="n">
        <f aca="false">(B64+C64+D64)/3</f>
        <v>10.9656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81" t="n">
        <v>10.9656</v>
      </c>
      <c r="C65" s="21" t="n">
        <v>10.9656</v>
      </c>
      <c r="D65" s="82" t="n">
        <v>10.9656</v>
      </c>
      <c r="E65" s="83" t="n">
        <f aca="false">(B65+C65+D65)/3</f>
        <v>10.9656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81" t="n">
        <v>10.9656</v>
      </c>
      <c r="C66" s="21" t="n">
        <v>10.9656</v>
      </c>
      <c r="D66" s="82" t="n">
        <v>10.9656</v>
      </c>
      <c r="E66" s="83" t="n">
        <f aca="false">(B66+C66+D66)/3</f>
        <v>10.9656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81" t="n">
        <v>10.9656</v>
      </c>
      <c r="C67" s="21" t="n">
        <v>10.9656</v>
      </c>
      <c r="D67" s="82" t="n">
        <v>10.9656</v>
      </c>
      <c r="E67" s="83" t="n">
        <f aca="false">(B67+C67+D67)/3</f>
        <v>10.9656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81" t="n">
        <v>10.9656</v>
      </c>
      <c r="C68" s="21" t="n">
        <v>10.9656</v>
      </c>
      <c r="D68" s="82" t="n">
        <v>10.9656</v>
      </c>
      <c r="E68" s="83" t="n">
        <f aca="false">(B68+C68+D68)/3</f>
        <v>10.9656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81" t="n">
        <v>10.9656</v>
      </c>
      <c r="C69" s="21" t="n">
        <v>10.9656</v>
      </c>
      <c r="D69" s="82" t="n">
        <v>10.9656</v>
      </c>
      <c r="E69" s="83" t="n">
        <f aca="false">(B69+C69+D69)/3</f>
        <v>10.9656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81" t="n">
        <v>10.9656</v>
      </c>
      <c r="C70" s="21" t="n">
        <v>10.9656</v>
      </c>
      <c r="D70" s="82" t="n">
        <v>10.9656</v>
      </c>
      <c r="E70" s="83" t="n">
        <f aca="false">(B70+C70+D70)/3</f>
        <v>10.9656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81" t="n">
        <v>10.9656</v>
      </c>
      <c r="C71" s="21" t="n">
        <v>10.9656</v>
      </c>
      <c r="D71" s="82" t="n">
        <v>10.9656</v>
      </c>
      <c r="E71" s="83" t="n">
        <f aca="false">(B71+C71+D71)/3</f>
        <v>10.9656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81" t="n">
        <v>10.9656</v>
      </c>
      <c r="C72" s="21" t="n">
        <v>10.9656</v>
      </c>
      <c r="D72" s="82" t="n">
        <v>10.9656</v>
      </c>
      <c r="E72" s="83" t="n">
        <f aca="false">(B72+C72+D72)/3</f>
        <v>10.9656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81" t="n">
        <v>10.9656</v>
      </c>
      <c r="C73" s="21" t="n">
        <v>10.9656</v>
      </c>
      <c r="D73" s="82" t="n">
        <v>10.9656</v>
      </c>
      <c r="E73" s="83" t="n">
        <f aca="false">(B73+C73+D73)/3</f>
        <v>10.9656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81" t="n">
        <v>10.9656</v>
      </c>
      <c r="C74" s="21" t="n">
        <v>10.9656</v>
      </c>
      <c r="D74" s="82" t="n">
        <v>10.9656</v>
      </c>
      <c r="E74" s="83" t="n">
        <f aca="false">(B74+C74+D74)/3</f>
        <v>10.9656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81" t="n">
        <v>10.9656</v>
      </c>
      <c r="C75" s="21" t="n">
        <v>10.9656</v>
      </c>
      <c r="D75" s="82" t="n">
        <v>10.9656</v>
      </c>
      <c r="E75" s="83" t="n">
        <f aca="false">(B75+C75+D75)/3</f>
        <v>10.9656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81" t="n">
        <v>10.9656</v>
      </c>
      <c r="C76" s="21" t="n">
        <v>10.9656</v>
      </c>
      <c r="D76" s="82" t="n">
        <v>10.9656</v>
      </c>
      <c r="E76" s="83" t="n">
        <f aca="false">(B76+C76+D76)/3</f>
        <v>10.9656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81" t="n">
        <v>10.9656</v>
      </c>
      <c r="C77" s="21" t="n">
        <v>10.9656</v>
      </c>
      <c r="D77" s="82" t="n">
        <v>10.9656</v>
      </c>
      <c r="E77" s="83" t="n">
        <f aca="false">(B77+C77+D77)/3</f>
        <v>10.9656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81" t="n">
        <v>10.9656</v>
      </c>
      <c r="C78" s="21" t="n">
        <v>10.9656</v>
      </c>
      <c r="D78" s="82" t="n">
        <v>10.9656</v>
      </c>
      <c r="E78" s="83" t="n">
        <f aca="false">(B78+C78+D78)/3</f>
        <v>10.9656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81" t="n">
        <v>10.9656</v>
      </c>
      <c r="C79" s="21" t="n">
        <v>10.9656</v>
      </c>
      <c r="D79" s="82" t="n">
        <v>10.9656</v>
      </c>
      <c r="E79" s="83" t="n">
        <f aca="false">(B79+C79+D79)/3</f>
        <v>10.9656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81" t="n">
        <v>10.9656</v>
      </c>
      <c r="C80" s="21" t="n">
        <v>10.9656</v>
      </c>
      <c r="D80" s="82" t="n">
        <v>10.9656</v>
      </c>
      <c r="E80" s="83" t="n">
        <f aca="false">(B80+C80+D80)/3</f>
        <v>10.9656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81" t="n">
        <v>10.9656</v>
      </c>
      <c r="C81" s="21" t="n">
        <v>10.9656</v>
      </c>
      <c r="D81" s="82" t="n">
        <v>10.9656</v>
      </c>
      <c r="E81" s="83" t="n">
        <f aca="false">(B81+C81+D81)/3</f>
        <v>10.9656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81" t="n">
        <v>10.9656</v>
      </c>
      <c r="C82" s="21" t="n">
        <v>10.9656</v>
      </c>
      <c r="D82" s="82" t="n">
        <v>10.9656</v>
      </c>
      <c r="E82" s="83" t="n">
        <f aca="false">(B82+C82+D82)/3</f>
        <v>10.9656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81" t="n">
        <v>10.9656</v>
      </c>
      <c r="C83" s="21" t="n">
        <v>10.9656</v>
      </c>
      <c r="D83" s="82" t="n">
        <v>10.9656</v>
      </c>
      <c r="E83" s="83" t="n">
        <f aca="false">(B83+C83+D83)/3</f>
        <v>10.9656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81" t="n">
        <v>10.9656</v>
      </c>
      <c r="C84" s="21" t="n">
        <v>10.9656</v>
      </c>
      <c r="D84" s="82" t="n">
        <v>10.9656</v>
      </c>
      <c r="E84" s="83" t="n">
        <f aca="false">(B84+C84+D84)/3</f>
        <v>10.9656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81" t="n">
        <v>10.9656</v>
      </c>
      <c r="C85" s="21" t="n">
        <v>10.9656</v>
      </c>
      <c r="D85" s="82" t="n">
        <v>10.9656</v>
      </c>
      <c r="E85" s="83" t="n">
        <f aca="false">(B85+C85+D85)/3</f>
        <v>10.9656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81" t="n">
        <v>10.9656</v>
      </c>
      <c r="C86" s="21" t="n">
        <v>10.9656</v>
      </c>
      <c r="D86" s="82" t="n">
        <v>10.9656</v>
      </c>
      <c r="E86" s="83" t="n">
        <f aca="false">(B86+C86+D86)/3</f>
        <v>10.9656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81" t="n">
        <v>10.9656</v>
      </c>
      <c r="C87" s="21" t="n">
        <v>10.9656</v>
      </c>
      <c r="D87" s="82" t="n">
        <v>10.9656</v>
      </c>
      <c r="E87" s="83" t="n">
        <f aca="false">(B87+C87+D87)/3</f>
        <v>10.9656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81" t="n">
        <v>10.9656</v>
      </c>
      <c r="C88" s="21" t="n">
        <v>10.9656</v>
      </c>
      <c r="D88" s="82" t="n">
        <v>10.9656</v>
      </c>
      <c r="E88" s="83" t="n">
        <f aca="false">(B88+C88+D88)/3</f>
        <v>10.9656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81" t="n">
        <v>10.9656</v>
      </c>
      <c r="C89" s="21" t="n">
        <v>10.9656</v>
      </c>
      <c r="D89" s="82" t="n">
        <v>10.9656</v>
      </c>
      <c r="E89" s="83" t="n">
        <f aca="false">(B89+C89+D89)/3</f>
        <v>10.9656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81" t="n">
        <v>10.9656</v>
      </c>
      <c r="C90" s="21" t="n">
        <v>10.9656</v>
      </c>
      <c r="D90" s="82" t="n">
        <v>10.9656</v>
      </c>
      <c r="E90" s="83" t="n">
        <f aca="false">(B90+C90+D90)/3</f>
        <v>10.9656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81" t="n">
        <v>10.9656</v>
      </c>
      <c r="C91" s="21" t="n">
        <v>10.9656</v>
      </c>
      <c r="D91" s="82" t="n">
        <v>10.9656</v>
      </c>
      <c r="E91" s="83" t="n">
        <f aca="false">(B91+C91+D91)/3</f>
        <v>10.9656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81" t="n">
        <v>10.9656</v>
      </c>
      <c r="C92" s="21" t="n">
        <v>10.9656</v>
      </c>
      <c r="D92" s="82" t="n">
        <v>10.9656</v>
      </c>
      <c r="E92" s="83" t="n">
        <f aca="false">(B92+C92+D92)/3</f>
        <v>10.9656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81" t="n">
        <v>10.9656</v>
      </c>
      <c r="C93" s="21" t="n">
        <v>10.9656</v>
      </c>
      <c r="D93" s="82" t="n">
        <v>10.9656</v>
      </c>
      <c r="E93" s="83" t="n">
        <f aca="false">(B93+C93+D93)/3</f>
        <v>10.9656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81" t="n">
        <v>10.9656</v>
      </c>
      <c r="C94" s="21" t="n">
        <v>10.9656</v>
      </c>
      <c r="D94" s="82" t="n">
        <v>10.9656</v>
      </c>
      <c r="E94" s="83" t="n">
        <f aca="false">(B94+C94+D94)/3</f>
        <v>10.9656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81" t="n">
        <v>10.9656</v>
      </c>
      <c r="C95" s="21" t="n">
        <v>10.9656</v>
      </c>
      <c r="D95" s="82" t="n">
        <v>10.9656</v>
      </c>
      <c r="E95" s="83" t="n">
        <f aca="false">(B95+C95+D95)/3</f>
        <v>10.9656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81" t="n">
        <v>10.9656</v>
      </c>
      <c r="C96" s="21" t="n">
        <v>10.9656</v>
      </c>
      <c r="D96" s="82" t="n">
        <v>10.9656</v>
      </c>
      <c r="E96" s="83" t="n">
        <f aca="false">(B96+C96+D96)/3</f>
        <v>10.9656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81" t="n">
        <v>10.9656</v>
      </c>
      <c r="C97" s="21" t="n">
        <v>10.9656</v>
      </c>
      <c r="D97" s="82" t="n">
        <v>10.9656</v>
      </c>
      <c r="E97" s="83" t="n">
        <f aca="false">(B97+C97+D97)/3</f>
        <v>10.9656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81" t="n">
        <v>10.9656</v>
      </c>
      <c r="C98" s="21" t="n">
        <v>10.9656</v>
      </c>
      <c r="D98" s="82" t="n">
        <v>10.9656</v>
      </c>
      <c r="E98" s="83" t="n">
        <f aca="false">(B98+C98+D98)/3</f>
        <v>10.9656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81" t="n">
        <v>10.9656</v>
      </c>
      <c r="C99" s="21" t="n">
        <v>10.9656</v>
      </c>
      <c r="D99" s="82" t="n">
        <v>10.9656</v>
      </c>
      <c r="E99" s="83" t="n">
        <f aca="false">(B99+C99+D99)/3</f>
        <v>10.9656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81" t="n">
        <v>10.9656</v>
      </c>
      <c r="C100" s="21" t="n">
        <v>10.9656</v>
      </c>
      <c r="D100" s="82" t="n">
        <v>10.9656</v>
      </c>
      <c r="E100" s="83" t="n">
        <f aca="false">(B100+C100+D100)/3</f>
        <v>10.9656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81" t="n">
        <v>10.9656</v>
      </c>
      <c r="C101" s="21" t="n">
        <v>10.9656</v>
      </c>
      <c r="D101" s="82" t="n">
        <v>10.9656</v>
      </c>
      <c r="E101" s="83" t="n">
        <f aca="false">(B101+C101+D101)/3</f>
        <v>10.9656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81" t="n">
        <v>10.9656</v>
      </c>
      <c r="C102" s="21" t="n">
        <v>10.9656</v>
      </c>
      <c r="D102" s="82" t="n">
        <v>10.9656</v>
      </c>
      <c r="E102" s="83" t="n">
        <f aca="false">(B102+C102+D102)/3</f>
        <v>10.9656</v>
      </c>
      <c r="F102" s="84"/>
      <c r="G102" s="80"/>
      <c r="H102" s="80"/>
      <c r="I102" s="80"/>
      <c r="J102" s="85"/>
    </row>
    <row r="103" customFormat="false" ht="15.75" hidden="false" customHeight="false" outlineLevel="0" collapsed="false">
      <c r="A103" s="24" t="n">
        <v>38814</v>
      </c>
      <c r="B103" s="86" t="n">
        <v>10.9656</v>
      </c>
      <c r="C103" s="87" t="n">
        <v>10.9656</v>
      </c>
      <c r="D103" s="88" t="n">
        <v>10.9656</v>
      </c>
      <c r="E103" s="83" t="n">
        <f aca="false">(B103+C103+D103)/3</f>
        <v>10.9656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81" t="n">
        <v>10.9656</v>
      </c>
      <c r="C104" s="21" t="n">
        <v>10.9656</v>
      </c>
      <c r="D104" s="82" t="n">
        <v>10.9656</v>
      </c>
      <c r="E104" s="83" t="n">
        <f aca="false">(B104+C104+D104)/3</f>
        <v>10.9656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81" t="n">
        <v>10.9656</v>
      </c>
      <c r="C105" s="21" t="n">
        <v>10.9656</v>
      </c>
      <c r="D105" s="82" t="n">
        <v>10.9656</v>
      </c>
      <c r="E105" s="83" t="n">
        <f aca="false">(B105+C105+D105)/3</f>
        <v>10.9656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81" t="n">
        <v>10.9656</v>
      </c>
      <c r="C106" s="21" t="n">
        <v>10.9656</v>
      </c>
      <c r="D106" s="82" t="n">
        <v>10.9656</v>
      </c>
      <c r="E106" s="83" t="n">
        <f aca="false">(B106+C106+D106)/3</f>
        <v>10.9656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81" t="n">
        <v>10.9656</v>
      </c>
      <c r="C107" s="21" t="n">
        <v>10.9656</v>
      </c>
      <c r="D107" s="82" t="n">
        <v>10.9656</v>
      </c>
      <c r="E107" s="83" t="n">
        <f aca="false">(B107+C107+D107)/3</f>
        <v>10.9656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81" t="n">
        <v>10.9656</v>
      </c>
      <c r="C108" s="21" t="n">
        <v>10.9656</v>
      </c>
      <c r="D108" s="82" t="n">
        <v>10.9656</v>
      </c>
      <c r="E108" s="83" t="n">
        <f aca="false">(B108+C108+D108)/3</f>
        <v>10.9656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81" t="n">
        <v>10.9656</v>
      </c>
      <c r="C109" s="21" t="n">
        <v>10.9656</v>
      </c>
      <c r="D109" s="82" t="n">
        <v>10.9656</v>
      </c>
      <c r="E109" s="83" t="n">
        <f aca="false">(B109+C109+D109)/3</f>
        <v>10.9656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81" t="n">
        <v>10.9656</v>
      </c>
      <c r="C110" s="21" t="n">
        <v>10.9656</v>
      </c>
      <c r="D110" s="82" t="n">
        <v>10.9656</v>
      </c>
      <c r="E110" s="83" t="n">
        <f aca="false">(B110+C110+D110)/3</f>
        <v>10.9656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81" t="n">
        <v>10.9656</v>
      </c>
      <c r="C111" s="21" t="n">
        <v>10.9656</v>
      </c>
      <c r="D111" s="82" t="n">
        <v>10.9656</v>
      </c>
      <c r="E111" s="83" t="n">
        <f aca="false">(B111+C111+D111)/3</f>
        <v>10.9656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81" t="n">
        <v>10.9656</v>
      </c>
      <c r="C112" s="21" t="n">
        <v>10.9656</v>
      </c>
      <c r="D112" s="82" t="n">
        <v>10.9656</v>
      </c>
      <c r="E112" s="83" t="n">
        <f aca="false">(B112+C112+D112)/3</f>
        <v>10.9656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81" t="n">
        <v>10.9656</v>
      </c>
      <c r="C113" s="21" t="n">
        <v>10.9656</v>
      </c>
      <c r="D113" s="82" t="n">
        <v>10.9656</v>
      </c>
      <c r="E113" s="83" t="n">
        <f aca="false">(B113+C113+D113)/3</f>
        <v>10.9656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81" t="n">
        <v>10.9656</v>
      </c>
      <c r="C114" s="21" t="n">
        <v>10.9656</v>
      </c>
      <c r="D114" s="82" t="n">
        <v>10.9656</v>
      </c>
      <c r="E114" s="83" t="n">
        <f aca="false">(B114+C114+D114)/3</f>
        <v>10.9656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81" t="n">
        <v>10.9656</v>
      </c>
      <c r="C115" s="21" t="n">
        <v>10.9656</v>
      </c>
      <c r="D115" s="82" t="n">
        <v>10.9656</v>
      </c>
      <c r="E115" s="83" t="n">
        <f aca="false">(B115+C115+D115)/3</f>
        <v>10.9656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81" t="n">
        <v>10.9656</v>
      </c>
      <c r="C116" s="21" t="n">
        <v>10.9656</v>
      </c>
      <c r="D116" s="82" t="n">
        <v>10.9656</v>
      </c>
      <c r="E116" s="83" t="n">
        <f aca="false">(B116+C116+D116)/3</f>
        <v>10.9656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81" t="n">
        <v>10.9656</v>
      </c>
      <c r="C117" s="21" t="n">
        <v>10.9656</v>
      </c>
      <c r="D117" s="82" t="n">
        <v>10.9656</v>
      </c>
      <c r="E117" s="83" t="n">
        <f aca="false">(B117+C117+D117)/3</f>
        <v>10.9656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81" t="n">
        <v>10.9656</v>
      </c>
      <c r="C118" s="21" t="n">
        <v>10.9656</v>
      </c>
      <c r="D118" s="82" t="n">
        <v>10.9656</v>
      </c>
      <c r="E118" s="83" t="n">
        <f aca="false">(B118+C118+D118)/3</f>
        <v>10.9656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81" t="n">
        <v>10.9656</v>
      </c>
      <c r="C119" s="21" t="n">
        <v>10.9656</v>
      </c>
      <c r="D119" s="82" t="n">
        <v>10.9656</v>
      </c>
      <c r="E119" s="83" t="n">
        <f aca="false">(B119+C119+D119)/3</f>
        <v>10.9656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81" t="n">
        <v>10.9656</v>
      </c>
      <c r="C120" s="21" t="n">
        <v>10.9656</v>
      </c>
      <c r="D120" s="82" t="n">
        <v>10.9656</v>
      </c>
      <c r="E120" s="83" t="n">
        <f aca="false">(B120+C120+D120)/3</f>
        <v>10.9656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81" t="n">
        <v>10.9656</v>
      </c>
      <c r="C121" s="21" t="n">
        <v>10.9656</v>
      </c>
      <c r="D121" s="82" t="n">
        <v>10.9656</v>
      </c>
      <c r="E121" s="83" t="n">
        <f aca="false">(B121+C121+D121)/3</f>
        <v>10.9656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81" t="n">
        <v>10.878</v>
      </c>
      <c r="C122" s="21" t="n">
        <v>10.878</v>
      </c>
      <c r="D122" s="82" t="n">
        <v>10.878</v>
      </c>
      <c r="E122" s="83" t="n">
        <f aca="false">(B122+C122+D122)/3</f>
        <v>10.878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81" t="n">
        <v>10.752</v>
      </c>
      <c r="C123" s="21" t="n">
        <v>10.752</v>
      </c>
      <c r="D123" s="82" t="n">
        <v>10.752</v>
      </c>
      <c r="E123" s="83" t="n">
        <f aca="false">(B123+C123+D123)/3</f>
        <v>10.752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81" t="n">
        <v>10.8204</v>
      </c>
      <c r="C124" s="21" t="n">
        <v>10.8204</v>
      </c>
      <c r="D124" s="82" t="n">
        <v>10.8204</v>
      </c>
      <c r="E124" s="83" t="n">
        <f aca="false">(B124+C124+D124)/3</f>
        <v>10.8204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81" t="n">
        <v>10.7388</v>
      </c>
      <c r="C125" s="21" t="n">
        <v>10.7388</v>
      </c>
      <c r="D125" s="82" t="n">
        <v>10.7388</v>
      </c>
      <c r="E125" s="83" t="n">
        <f aca="false">(B125+C125+D125)/3</f>
        <v>10.7388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81" t="n">
        <v>10.638</v>
      </c>
      <c r="C126" s="21" t="n">
        <v>10.638</v>
      </c>
      <c r="D126" s="82" t="n">
        <v>10.638</v>
      </c>
      <c r="E126" s="83" t="n">
        <f aca="false">(B126+C126+D126)/3</f>
        <v>10.638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81" t="n">
        <v>10.6152</v>
      </c>
      <c r="C127" s="21" t="n">
        <v>10.6152</v>
      </c>
      <c r="D127" s="82" t="n">
        <v>10.6152</v>
      </c>
      <c r="E127" s="83" t="n">
        <f aca="false">(B127+C127+D127)/3</f>
        <v>10.6152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81" t="n">
        <v>10.4772</v>
      </c>
      <c r="C128" s="21" t="n">
        <v>10.4772</v>
      </c>
      <c r="D128" s="82" t="n">
        <v>10.4772</v>
      </c>
      <c r="E128" s="83" t="n">
        <f aca="false">(B128+C128+D128)/3</f>
        <v>10.4772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81" t="n">
        <v>10.3896</v>
      </c>
      <c r="C129" s="21" t="n">
        <v>10.3896</v>
      </c>
      <c r="D129" s="82" t="n">
        <v>10.3896</v>
      </c>
      <c r="E129" s="83" t="n">
        <f aca="false">(B129+C129+D129)/3</f>
        <v>10.3896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81" t="n">
        <v>10.3476</v>
      </c>
      <c r="C130" s="21" t="n">
        <v>10.3476</v>
      </c>
      <c r="D130" s="82" t="n">
        <v>10.3476</v>
      </c>
      <c r="E130" s="83" t="n">
        <f aca="false">(B130+C130+D130)/3</f>
        <v>10.3476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81" t="n">
        <v>10.3512</v>
      </c>
      <c r="C131" s="21" t="n">
        <v>10.3512</v>
      </c>
      <c r="D131" s="82" t="n">
        <v>10.3512</v>
      </c>
      <c r="E131" s="83" t="n">
        <f aca="false">(B131+C131+D131)/3</f>
        <v>10.3512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81" t="n">
        <v>10.284</v>
      </c>
      <c r="C132" s="21" t="n">
        <v>10.284</v>
      </c>
      <c r="D132" s="82" t="n">
        <v>10.284</v>
      </c>
      <c r="E132" s="83" t="n">
        <f aca="false">(B132+C132+D132)/3</f>
        <v>10.284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81" t="n">
        <v>10.1664</v>
      </c>
      <c r="C133" s="21" t="n">
        <v>10.1664</v>
      </c>
      <c r="D133" s="82" t="n">
        <v>10.1664</v>
      </c>
      <c r="E133" s="83" t="n">
        <f aca="false">(B133+C133+D133)/3</f>
        <v>10.1664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81" t="n">
        <v>9.9924</v>
      </c>
      <c r="C134" s="21" t="n">
        <v>9.9924</v>
      </c>
      <c r="D134" s="82" t="n">
        <v>9.9924</v>
      </c>
      <c r="E134" s="83" t="n">
        <f aca="false">(B134+C134+D134)/3</f>
        <v>9.9924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81" t="n">
        <v>9.942</v>
      </c>
      <c r="C135" s="21" t="n">
        <v>9.942</v>
      </c>
      <c r="D135" s="82" t="n">
        <v>9.942</v>
      </c>
      <c r="E135" s="83" t="n">
        <f aca="false">(B135+C135+D135)/3</f>
        <v>9.942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81" t="n">
        <v>9.984</v>
      </c>
      <c r="C136" s="21" t="n">
        <v>9.984</v>
      </c>
      <c r="D136" s="82" t="n">
        <v>9.984</v>
      </c>
      <c r="E136" s="83" t="n">
        <f aca="false">(B136+C136+D136)/3</f>
        <v>9.984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81" t="n">
        <v>9.8652</v>
      </c>
      <c r="C137" s="21" t="n">
        <v>9.8652</v>
      </c>
      <c r="D137" s="82" t="n">
        <v>9.8652</v>
      </c>
      <c r="E137" s="83" t="n">
        <f aca="false">(B137+C137+D137)/3</f>
        <v>9.8652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81" t="n">
        <v>9.7128</v>
      </c>
      <c r="C138" s="21" t="n">
        <v>9.7128</v>
      </c>
      <c r="D138" s="82" t="n">
        <v>9.7128</v>
      </c>
      <c r="E138" s="83" t="n">
        <f aca="false">(B138+C138+D138)/3</f>
        <v>9.7128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81" t="n">
        <v>9.5304</v>
      </c>
      <c r="C139" s="21" t="n">
        <v>9.5304</v>
      </c>
      <c r="D139" s="82" t="n">
        <v>9.5304</v>
      </c>
      <c r="E139" s="83" t="n">
        <f aca="false">(B139+C139+D139)/3</f>
        <v>9.5304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81" t="n">
        <v>9.366</v>
      </c>
      <c r="C140" s="21" t="n">
        <v>9.366</v>
      </c>
      <c r="D140" s="82" t="n">
        <v>9.366</v>
      </c>
      <c r="E140" s="83" t="n">
        <f aca="false">(B140+C140+D140)/3</f>
        <v>9.366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81" t="n">
        <v>9.2496</v>
      </c>
      <c r="C141" s="21" t="n">
        <v>9.2496</v>
      </c>
      <c r="D141" s="82" t="n">
        <v>9.2496</v>
      </c>
      <c r="E141" s="83" t="n">
        <f aca="false">(B141+C141+D141)/3</f>
        <v>9.2496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81" t="n">
        <v>9.1236</v>
      </c>
      <c r="C142" s="21" t="n">
        <v>9.1236</v>
      </c>
      <c r="D142" s="82" t="n">
        <v>9.1236</v>
      </c>
      <c r="E142" s="83" t="n">
        <f aca="false">(B142+C142+D142)/3</f>
        <v>9.1236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81" t="n">
        <v>8.9844</v>
      </c>
      <c r="C143" s="21" t="n">
        <v>8.9844</v>
      </c>
      <c r="D143" s="82" t="n">
        <v>8.9844</v>
      </c>
      <c r="E143" s="83" t="n">
        <f aca="false">(B143+C143+D143)/3</f>
        <v>8.9844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81" t="n">
        <v>8.8452</v>
      </c>
      <c r="C144" s="21" t="n">
        <v>8.8452</v>
      </c>
      <c r="D144" s="82" t="n">
        <v>8.8452</v>
      </c>
      <c r="E144" s="83" t="n">
        <f aca="false">(B144+C144+D144)/3</f>
        <v>8.8452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81" t="n">
        <v>8.6856</v>
      </c>
      <c r="C145" s="21" t="n">
        <v>8.6856</v>
      </c>
      <c r="D145" s="82" t="n">
        <v>8.6856</v>
      </c>
      <c r="E145" s="83" t="n">
        <f aca="false">(B145+C145+D145)/3</f>
        <v>8.6856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81" t="n">
        <v>8.5248</v>
      </c>
      <c r="C146" s="21" t="n">
        <v>8.5248</v>
      </c>
      <c r="D146" s="82" t="n">
        <v>8.5248</v>
      </c>
      <c r="E146" s="83" t="n">
        <f aca="false">(B146+C146+D146)/3</f>
        <v>8.5248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81" t="n">
        <v>8.3604</v>
      </c>
      <c r="C147" s="21" t="n">
        <v>8.3604</v>
      </c>
      <c r="D147" s="82" t="n">
        <v>8.3604</v>
      </c>
      <c r="E147" s="83" t="n">
        <f aca="false">(B147+C147+D147)/3</f>
        <v>8.3604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81" t="n">
        <v>8.3796</v>
      </c>
      <c r="C148" s="21" t="n">
        <v>8.3796</v>
      </c>
      <c r="D148" s="82" t="n">
        <v>8.3796</v>
      </c>
      <c r="E148" s="83" t="n">
        <f aca="false">(B148+C148+D148)/3</f>
        <v>8.3796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81" t="n">
        <v>8.2476</v>
      </c>
      <c r="C149" s="21" t="n">
        <v>8.2476</v>
      </c>
      <c r="D149" s="82" t="n">
        <v>8.2476</v>
      </c>
      <c r="E149" s="83" t="n">
        <f aca="false">(B149+C149+D149)/3</f>
        <v>8.2476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81" t="n">
        <v>8.1216</v>
      </c>
      <c r="C150" s="21" t="n">
        <v>8.1216</v>
      </c>
      <c r="D150" s="82" t="n">
        <v>8.1216</v>
      </c>
      <c r="E150" s="83" t="n">
        <f aca="false">(B150+C150+D150)/3</f>
        <v>8.1216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81" t="n">
        <v>10.956</v>
      </c>
      <c r="C151" s="21" t="n">
        <v>10.2108</v>
      </c>
      <c r="D151" s="82" t="n">
        <v>9.4644</v>
      </c>
      <c r="E151" s="83" t="n">
        <f aca="false">(B151+C151+D151)/3</f>
        <v>10.2104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81" t="n">
        <v>12.9</v>
      </c>
      <c r="C152" s="21" t="n">
        <v>12.312</v>
      </c>
      <c r="D152" s="82" t="n">
        <v>10.8192</v>
      </c>
      <c r="E152" s="83" t="n">
        <f aca="false">(B152+C152+D152)/3</f>
        <v>12.0104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81" t="n">
        <v>12.9</v>
      </c>
      <c r="C153" s="21" t="n">
        <v>12.9</v>
      </c>
      <c r="D153" s="82" t="n">
        <v>12.114</v>
      </c>
      <c r="E153" s="83" t="n">
        <f aca="false">(B153+C153+D153)/3</f>
        <v>12.638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81" t="n">
        <v>12.6804</v>
      </c>
      <c r="C154" s="21" t="n">
        <v>12.6804</v>
      </c>
      <c r="D154" s="82" t="n">
        <v>11.8932</v>
      </c>
      <c r="E154" s="83" t="n">
        <f aca="false">(B154+C154+D154)/3</f>
        <v>12.418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81" t="n">
        <v>12.522</v>
      </c>
      <c r="C155" s="21" t="n">
        <v>12.522</v>
      </c>
      <c r="D155" s="82" t="n">
        <v>11.736</v>
      </c>
      <c r="E155" s="83" t="n">
        <f aca="false">(B155+C155+D155)/3</f>
        <v>12.26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81" t="n">
        <v>12.414</v>
      </c>
      <c r="C156" s="21" t="n">
        <v>12.414</v>
      </c>
      <c r="D156" s="82" t="n">
        <v>11.6268</v>
      </c>
      <c r="E156" s="83" t="n">
        <f aca="false">(B156+C156+D156)/3</f>
        <v>12.1516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81" t="n">
        <v>12.9</v>
      </c>
      <c r="C157" s="21" t="n">
        <v>12.9</v>
      </c>
      <c r="D157" s="82" t="n">
        <v>12.7464</v>
      </c>
      <c r="E157" s="83" t="n">
        <f aca="false">(B157+C157+D157)/3</f>
        <v>12.8488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81" t="n">
        <v>12.9</v>
      </c>
      <c r="C158" s="21" t="n">
        <v>12.9</v>
      </c>
      <c r="D158" s="82" t="n">
        <v>12.9</v>
      </c>
      <c r="E158" s="83" t="n">
        <f aca="false">(B158+C158+D158)/3</f>
        <v>12.9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81" t="n">
        <v>12.7236</v>
      </c>
      <c r="C159" s="21" t="n">
        <v>12.7236</v>
      </c>
      <c r="D159" s="82" t="n">
        <v>12.7236</v>
      </c>
      <c r="E159" s="83" t="n">
        <f aca="false">(B159+C159+D159)/3</f>
        <v>12.7236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81" t="n">
        <v>12.5184</v>
      </c>
      <c r="C160" s="21" t="n">
        <v>12.5184</v>
      </c>
      <c r="D160" s="82" t="n">
        <v>12.5184</v>
      </c>
      <c r="E160" s="83" t="n">
        <f aca="false">(B160+C160+D160)/3</f>
        <v>12.5184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81" t="n">
        <v>12.276</v>
      </c>
      <c r="C161" s="21" t="n">
        <v>12.276</v>
      </c>
      <c r="D161" s="82" t="n">
        <v>12.276</v>
      </c>
      <c r="E161" s="83" t="n">
        <f aca="false">(B161+C161+D161)/3</f>
        <v>12.276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81" t="n">
        <v>12.0924</v>
      </c>
      <c r="C162" s="21" t="n">
        <v>12.0924</v>
      </c>
      <c r="D162" s="82" t="n">
        <v>12.0924</v>
      </c>
      <c r="E162" s="83" t="n">
        <f aca="false">(B162+C162+D162)/3</f>
        <v>12.0924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81" t="n">
        <v>11.916</v>
      </c>
      <c r="C163" s="21" t="n">
        <v>11.916</v>
      </c>
      <c r="D163" s="82" t="n">
        <v>11.916</v>
      </c>
      <c r="E163" s="83" t="n">
        <f aca="false">(B163+C163+D163)/3</f>
        <v>11.916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81" t="n">
        <v>11.6964</v>
      </c>
      <c r="C164" s="21" t="n">
        <v>11.6964</v>
      </c>
      <c r="D164" s="82" t="n">
        <v>11.6964</v>
      </c>
      <c r="E164" s="83" t="n">
        <f aca="false">(B164+C164+D164)/3</f>
        <v>11.6964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81" t="n">
        <v>11.4636</v>
      </c>
      <c r="C165" s="21" t="n">
        <v>11.4636</v>
      </c>
      <c r="D165" s="82" t="n">
        <v>11.4636</v>
      </c>
      <c r="E165" s="83" t="n">
        <f aca="false">(B165+C165+D165)/3</f>
        <v>11.4636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81" t="n">
        <v>11.2932</v>
      </c>
      <c r="C166" s="21" t="n">
        <v>11.2932</v>
      </c>
      <c r="D166" s="82" t="n">
        <v>11.2932</v>
      </c>
      <c r="E166" s="83" t="n">
        <f aca="false">(B166+C166+D166)/3</f>
        <v>11.2932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81" t="n">
        <v>11.1432</v>
      </c>
      <c r="C167" s="21" t="n">
        <v>11.1432</v>
      </c>
      <c r="D167" s="82" t="n">
        <v>11.1432</v>
      </c>
      <c r="E167" s="83" t="n">
        <f aca="false">(B167+C167+D167)/3</f>
        <v>11.1432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81" t="n">
        <v>10.998</v>
      </c>
      <c r="C168" s="21" t="n">
        <v>10.998</v>
      </c>
      <c r="D168" s="82" t="n">
        <v>10.998</v>
      </c>
      <c r="E168" s="83" t="n">
        <f aca="false">(B168+C168+D168)/3</f>
        <v>10.998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81" t="n">
        <v>10.8936</v>
      </c>
      <c r="C169" s="21" t="n">
        <v>10.8936</v>
      </c>
      <c r="D169" s="82" t="n">
        <v>10.8936</v>
      </c>
      <c r="E169" s="83" t="n">
        <f aca="false">(B169+C169+D169)/3</f>
        <v>10.8936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81" t="n">
        <v>10.7412</v>
      </c>
      <c r="C170" s="21" t="n">
        <v>10.7412</v>
      </c>
      <c r="D170" s="82" t="n">
        <v>10.7412</v>
      </c>
      <c r="E170" s="83" t="n">
        <f aca="false">(B170+C170+D170)/3</f>
        <v>10.7412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81" t="n">
        <v>10.5576</v>
      </c>
      <c r="C171" s="21" t="n">
        <v>10.5576</v>
      </c>
      <c r="D171" s="82" t="n">
        <v>10.5576</v>
      </c>
      <c r="E171" s="83" t="n">
        <f aca="false">(B171+C171+D171)/3</f>
        <v>10.5576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81" t="n">
        <v>10.422</v>
      </c>
      <c r="C172" s="21" t="n">
        <v>10.422</v>
      </c>
      <c r="D172" s="82" t="n">
        <v>10.422</v>
      </c>
      <c r="E172" s="83" t="n">
        <f aca="false">(B172+C172+D172)/3</f>
        <v>10.422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81" t="n">
        <v>10.3812</v>
      </c>
      <c r="C173" s="21" t="n">
        <v>10.3812</v>
      </c>
      <c r="D173" s="82" t="n">
        <v>10.3812</v>
      </c>
      <c r="E173" s="83" t="n">
        <f aca="false">(B173+C173+D173)/3</f>
        <v>10.3812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81" t="n">
        <v>10.3032</v>
      </c>
      <c r="C174" s="21" t="n">
        <v>10.3032</v>
      </c>
      <c r="D174" s="82" t="n">
        <v>10.3032</v>
      </c>
      <c r="E174" s="83" t="n">
        <f aca="false">(B174+C174+D174)/3</f>
        <v>10.3032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81" t="n">
        <v>10.2228</v>
      </c>
      <c r="C175" s="21" t="n">
        <v>10.2228</v>
      </c>
      <c r="D175" s="82" t="n">
        <v>10.2228</v>
      </c>
      <c r="E175" s="83" t="n">
        <f aca="false">(B175+C175+D175)/3</f>
        <v>10.2228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81" t="n">
        <v>10.1316</v>
      </c>
      <c r="C176" s="21" t="n">
        <v>10.1316</v>
      </c>
      <c r="D176" s="82" t="n">
        <v>10.1316</v>
      </c>
      <c r="E176" s="83" t="n">
        <f aca="false">(B176+C176+D176)/3</f>
        <v>10.1316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81" t="n">
        <v>10.032</v>
      </c>
      <c r="C177" s="21" t="n">
        <v>10.032</v>
      </c>
      <c r="D177" s="82" t="n">
        <v>10.032</v>
      </c>
      <c r="E177" s="83" t="n">
        <f aca="false">(B177+C177+D177)/3</f>
        <v>10.032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81" t="n">
        <v>10.1244</v>
      </c>
      <c r="C178" s="21" t="n">
        <v>10.1244</v>
      </c>
      <c r="D178" s="82" t="n">
        <v>10.1244</v>
      </c>
      <c r="E178" s="83" t="n">
        <f aca="false">(B178+C178+D178)/3</f>
        <v>10.1244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81" t="n">
        <v>10.158</v>
      </c>
      <c r="C179" s="21" t="n">
        <v>10.158</v>
      </c>
      <c r="D179" s="82" t="n">
        <v>10.158</v>
      </c>
      <c r="E179" s="83" t="n">
        <f aca="false">(B179+C179+D179)/3</f>
        <v>10.158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81" t="n">
        <v>10.08</v>
      </c>
      <c r="C180" s="21" t="n">
        <v>10.08</v>
      </c>
      <c r="D180" s="82" t="n">
        <v>10.08</v>
      </c>
      <c r="E180" s="83" t="n">
        <f aca="false">(B180+C180+D180)/3</f>
        <v>10.08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81" t="n">
        <v>9.9948</v>
      </c>
      <c r="C181" s="21" t="n">
        <v>9.9948</v>
      </c>
      <c r="D181" s="82" t="n">
        <v>9.9948</v>
      </c>
      <c r="E181" s="83" t="n">
        <f aca="false">(B181+C181+D181)/3</f>
        <v>9.9948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81" t="n">
        <v>10.0116</v>
      </c>
      <c r="C182" s="21" t="n">
        <v>10.0116</v>
      </c>
      <c r="D182" s="82" t="n">
        <v>10.0116</v>
      </c>
      <c r="E182" s="83" t="n">
        <f aca="false">(B182+C182+D182)/3</f>
        <v>10.0116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81" t="n">
        <v>9.918</v>
      </c>
      <c r="C183" s="21" t="n">
        <v>9.918</v>
      </c>
      <c r="D183" s="82" t="n">
        <v>9.918</v>
      </c>
      <c r="E183" s="83" t="n">
        <f aca="false">(B183+C183+D183)/3</f>
        <v>9.918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81" t="n">
        <v>9.78</v>
      </c>
      <c r="C184" s="21" t="n">
        <v>9.78</v>
      </c>
      <c r="D184" s="82" t="n">
        <v>9.78</v>
      </c>
      <c r="E184" s="83" t="n">
        <f aca="false">(B184+C184+D184)/3</f>
        <v>9.78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81" t="n">
        <v>9.6156</v>
      </c>
      <c r="C185" s="21" t="n">
        <v>9.6156</v>
      </c>
      <c r="D185" s="82" t="n">
        <v>9.6156</v>
      </c>
      <c r="E185" s="83" t="n">
        <f aca="false">(B185+C185+D185)/3</f>
        <v>9.6156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81" t="n">
        <v>9.444</v>
      </c>
      <c r="C186" s="21" t="n">
        <v>9.444</v>
      </c>
      <c r="D186" s="82" t="n">
        <v>9.444</v>
      </c>
      <c r="E186" s="83" t="n">
        <f aca="false">(B186+C186+D186)/3</f>
        <v>9.444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81" t="n">
        <v>9.2676</v>
      </c>
      <c r="C187" s="21" t="n">
        <v>9.2676</v>
      </c>
      <c r="D187" s="82" t="n">
        <v>9.2676</v>
      </c>
      <c r="E187" s="83" t="n">
        <f aca="false">(B187+C187+D187)/3</f>
        <v>9.2676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81" t="n">
        <v>9.0744</v>
      </c>
      <c r="C188" s="21" t="n">
        <v>9.0744</v>
      </c>
      <c r="D188" s="82" t="n">
        <v>9.0744</v>
      </c>
      <c r="E188" s="83" t="n">
        <f aca="false">(B188+C188+D188)/3</f>
        <v>9.0744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81" t="n">
        <v>8.9088</v>
      </c>
      <c r="C189" s="21" t="n">
        <v>8.9088</v>
      </c>
      <c r="D189" s="82" t="n">
        <v>8.9088</v>
      </c>
      <c r="E189" s="83" t="n">
        <f aca="false">(B189+C189+D189)/3</f>
        <v>8.9088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81" t="n">
        <v>9.2316</v>
      </c>
      <c r="C190" s="21" t="n">
        <v>9.2316</v>
      </c>
      <c r="D190" s="82" t="n">
        <v>9.2316</v>
      </c>
      <c r="E190" s="83" t="n">
        <f aca="false">(B190+C190+D190)/3</f>
        <v>9.2316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81" t="n">
        <v>9.2592</v>
      </c>
      <c r="C191" s="21" t="n">
        <v>9.2592</v>
      </c>
      <c r="D191" s="82" t="n">
        <v>9.2592</v>
      </c>
      <c r="E191" s="83" t="n">
        <f aca="false">(B191+C191+D191)/3</f>
        <v>9.2592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81" t="n">
        <v>9.8484</v>
      </c>
      <c r="C192" s="21" t="n">
        <v>9.8484</v>
      </c>
      <c r="D192" s="82" t="n">
        <v>9.8484</v>
      </c>
      <c r="E192" s="83" t="n">
        <f aca="false">(B192+C192+D192)/3</f>
        <v>9.8484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81" t="n">
        <v>9.7044</v>
      </c>
      <c r="C193" s="21" t="n">
        <v>9.7044</v>
      </c>
      <c r="D193" s="82" t="n">
        <v>9.7044</v>
      </c>
      <c r="E193" s="83" t="n">
        <f aca="false">(B193+C193+D193)/3</f>
        <v>9.7044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81" t="n">
        <v>9.5352</v>
      </c>
      <c r="C194" s="21" t="n">
        <v>9.5352</v>
      </c>
      <c r="D194" s="82" t="n">
        <v>9.5352</v>
      </c>
      <c r="E194" s="83" t="n">
        <f aca="false">(B194+C194+D194)/3</f>
        <v>9.5352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81" t="n">
        <v>9.5796</v>
      </c>
      <c r="C195" s="21" t="n">
        <v>9.5796</v>
      </c>
      <c r="D195" s="82" t="n">
        <v>9.5796</v>
      </c>
      <c r="E195" s="83" t="n">
        <f aca="false">(B195+C195+D195)/3</f>
        <v>9.5796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81" t="n">
        <v>9.7032</v>
      </c>
      <c r="C196" s="21" t="n">
        <v>9.7032</v>
      </c>
      <c r="D196" s="82" t="n">
        <v>9.7032</v>
      </c>
      <c r="E196" s="83" t="n">
        <f aca="false">(B196+C196+D196)/3</f>
        <v>9.7032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81" t="n">
        <v>9.5328</v>
      </c>
      <c r="C197" s="21" t="n">
        <v>9.5328</v>
      </c>
      <c r="D197" s="82" t="n">
        <v>9.5328</v>
      </c>
      <c r="E197" s="83" t="n">
        <f aca="false">(B197+C197+D197)/3</f>
        <v>9.5328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81" t="n">
        <v>9.3192</v>
      </c>
      <c r="C198" s="21" t="n">
        <v>9.3192</v>
      </c>
      <c r="D198" s="82" t="n">
        <v>9.3192</v>
      </c>
      <c r="E198" s="83" t="n">
        <f aca="false">(B198+C198+D198)/3</f>
        <v>9.3192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81" t="n">
        <v>9.1068</v>
      </c>
      <c r="C199" s="21" t="n">
        <v>9.1068</v>
      </c>
      <c r="D199" s="82" t="n">
        <v>9.1068</v>
      </c>
      <c r="E199" s="83" t="n">
        <f aca="false">(B199+C199+D199)/3</f>
        <v>9.1068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81" t="n">
        <v>8.8392</v>
      </c>
      <c r="C200" s="21" t="n">
        <v>8.8392</v>
      </c>
      <c r="D200" s="82" t="n">
        <v>8.8392</v>
      </c>
      <c r="E200" s="83" t="n">
        <f aca="false">(B200+C200+D200)/3</f>
        <v>8.8392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81" t="n">
        <v>8.58</v>
      </c>
      <c r="C201" s="21" t="n">
        <v>8.58</v>
      </c>
      <c r="D201" s="82" t="n">
        <v>8.58</v>
      </c>
      <c r="E201" s="83" t="n">
        <f aca="false">(B201+C201+D201)/3</f>
        <v>8.58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81" t="n">
        <v>8.2992</v>
      </c>
      <c r="C202" s="21" t="n">
        <v>8.2992</v>
      </c>
      <c r="D202" s="82" t="n">
        <v>8.2992</v>
      </c>
      <c r="E202" s="83" t="n">
        <f aca="false">(B202+C202+D202)/3</f>
        <v>8.2992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81" t="n">
        <v>8.0616</v>
      </c>
      <c r="C203" s="21" t="n">
        <v>8.0616</v>
      </c>
      <c r="D203" s="82" t="n">
        <v>8.0616</v>
      </c>
      <c r="E203" s="83" t="n">
        <f aca="false">(B203+C203+D203)/3</f>
        <v>8.0616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81" t="n">
        <v>7.9452</v>
      </c>
      <c r="C204" s="21" t="n">
        <v>7.9452</v>
      </c>
      <c r="D204" s="82" t="n">
        <v>7.9452</v>
      </c>
      <c r="E204" s="83" t="n">
        <f aca="false">(B204+C204+D204)/3</f>
        <v>7.9452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81" t="n">
        <v>7.8048</v>
      </c>
      <c r="C205" s="21" t="n">
        <v>7.8048</v>
      </c>
      <c r="D205" s="82" t="n">
        <v>7.8048</v>
      </c>
      <c r="E205" s="83" t="n">
        <f aca="false">(B205+C205+D205)/3</f>
        <v>7.8048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81" t="n">
        <v>7.6212</v>
      </c>
      <c r="C206" s="21" t="n">
        <v>7.6212</v>
      </c>
      <c r="D206" s="82" t="n">
        <v>7.6212</v>
      </c>
      <c r="E206" s="83" t="n">
        <f aca="false">(B206+C206+D206)/3</f>
        <v>7.6212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81" t="n">
        <v>7.4868</v>
      </c>
      <c r="C207" s="21" t="n">
        <v>7.4868</v>
      </c>
      <c r="D207" s="82" t="n">
        <v>7.4868</v>
      </c>
      <c r="E207" s="83" t="n">
        <f aca="false">(B207+C207+D207)/3</f>
        <v>7.4868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81" t="n">
        <v>7.356</v>
      </c>
      <c r="C208" s="21" t="n">
        <v>7.356</v>
      </c>
      <c r="D208" s="82" t="n">
        <v>7.356</v>
      </c>
      <c r="E208" s="83" t="n">
        <f aca="false">(B208+C208+D208)/3</f>
        <v>7.356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81" t="n">
        <v>7.1676</v>
      </c>
      <c r="C209" s="21" t="n">
        <v>7.1676</v>
      </c>
      <c r="D209" s="82" t="n">
        <v>7.1676</v>
      </c>
      <c r="E209" s="83" t="n">
        <f aca="false">(B209+C209+D209)/3</f>
        <v>7.1676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81" t="n">
        <v>6.9516</v>
      </c>
      <c r="C210" s="21" t="n">
        <v>6.9516</v>
      </c>
      <c r="D210" s="82" t="n">
        <v>6.9516</v>
      </c>
      <c r="E210" s="83" t="n">
        <f aca="false">(B210+C210+D210)/3</f>
        <v>6.9516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81" t="n">
        <v>6.7512</v>
      </c>
      <c r="C211" s="21" t="n">
        <v>6.7512</v>
      </c>
      <c r="D211" s="82" t="n">
        <v>6.7512</v>
      </c>
      <c r="E211" s="83" t="n">
        <f aca="false">(B211+C211+D211)/3</f>
        <v>6.7512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81" t="n">
        <v>6.6792</v>
      </c>
      <c r="C212" s="21" t="n">
        <v>6.6792</v>
      </c>
      <c r="D212" s="82" t="n">
        <v>6.6792</v>
      </c>
      <c r="E212" s="83" t="n">
        <f aca="false">(B212+C212+D212)/3</f>
        <v>6.6792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81" t="n">
        <v>6.6372</v>
      </c>
      <c r="C213" s="21" t="n">
        <v>6.6372</v>
      </c>
      <c r="D213" s="82" t="n">
        <v>6.6372</v>
      </c>
      <c r="E213" s="83" t="n">
        <f aca="false">(B213+C213+D213)/3</f>
        <v>6.6372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81" t="n">
        <v>6.5616</v>
      </c>
      <c r="C214" s="21" t="n">
        <v>6.5616</v>
      </c>
      <c r="D214" s="82" t="n">
        <v>6.5616</v>
      </c>
      <c r="E214" s="83" t="n">
        <f aca="false">(B214+C214+D214)/3</f>
        <v>6.5616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81" t="n">
        <v>6.4884</v>
      </c>
      <c r="C215" s="21" t="n">
        <v>6.4884</v>
      </c>
      <c r="D215" s="82" t="n">
        <v>6.4884</v>
      </c>
      <c r="E215" s="83" t="n">
        <f aca="false">(B215+C215+D215)/3</f>
        <v>6.4884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81" t="n">
        <v>6.4128</v>
      </c>
      <c r="C216" s="21" t="n">
        <v>6.4128</v>
      </c>
      <c r="D216" s="82" t="n">
        <v>6.4128</v>
      </c>
      <c r="E216" s="83" t="n">
        <f aca="false">(B216+C216+D216)/3</f>
        <v>6.4128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81" t="n">
        <v>6.3648</v>
      </c>
      <c r="C217" s="21" t="n">
        <v>6.3648</v>
      </c>
      <c r="D217" s="82" t="n">
        <v>6.3648</v>
      </c>
      <c r="E217" s="83" t="n">
        <f aca="false">(B217+C217+D217)/3</f>
        <v>6.3648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81" t="n">
        <v>6.324</v>
      </c>
      <c r="C218" s="21" t="n">
        <v>6.324</v>
      </c>
      <c r="D218" s="82" t="n">
        <v>6.324</v>
      </c>
      <c r="E218" s="83" t="n">
        <f aca="false">(B218+C218+D218)/3</f>
        <v>6.324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81" t="n">
        <v>6.2964</v>
      </c>
      <c r="C219" s="21" t="n">
        <v>6.2964</v>
      </c>
      <c r="D219" s="82" t="n">
        <v>6.2964</v>
      </c>
      <c r="E219" s="83" t="n">
        <f aca="false">(B219+C219+D219)/3</f>
        <v>6.2964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81" t="n">
        <v>6.2592</v>
      </c>
      <c r="C220" s="21" t="n">
        <v>6.2592</v>
      </c>
      <c r="D220" s="82" t="n">
        <v>6.2592</v>
      </c>
      <c r="E220" s="83" t="n">
        <f aca="false">(B220+C220+D220)/3</f>
        <v>6.2592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81" t="n">
        <v>6.222</v>
      </c>
      <c r="C221" s="21" t="n">
        <v>6.222</v>
      </c>
      <c r="D221" s="82" t="n">
        <v>6.222</v>
      </c>
      <c r="E221" s="83" t="n">
        <f aca="false">(B221+C221+D221)/3</f>
        <v>6.222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81" t="n">
        <v>6.1692</v>
      </c>
      <c r="C222" s="21" t="n">
        <v>6.1692</v>
      </c>
      <c r="D222" s="82" t="n">
        <v>6.1692</v>
      </c>
      <c r="E222" s="83" t="n">
        <f aca="false">(B222+C222+D222)/3</f>
        <v>6.1692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81" t="n">
        <v>6.1176</v>
      </c>
      <c r="C223" s="21" t="n">
        <v>6.1176</v>
      </c>
      <c r="D223" s="82" t="n">
        <v>6.1176</v>
      </c>
      <c r="E223" s="83" t="n">
        <f aca="false">(B223+C223+D223)/3</f>
        <v>6.1176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81" t="n">
        <v>6.0768</v>
      </c>
      <c r="C224" s="21" t="n">
        <v>6.0768</v>
      </c>
      <c r="D224" s="82" t="n">
        <v>6.0768</v>
      </c>
      <c r="E224" s="83" t="n">
        <f aca="false">(B224+C224+D224)/3</f>
        <v>6.0768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81" t="n">
        <v>6.0216</v>
      </c>
      <c r="C225" s="21" t="n">
        <v>6.0216</v>
      </c>
      <c r="D225" s="82" t="n">
        <v>6.0216</v>
      </c>
      <c r="E225" s="83" t="n">
        <f aca="false">(B225+C225+D225)/3</f>
        <v>6.0216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81" t="n">
        <v>5.958</v>
      </c>
      <c r="C226" s="21" t="n">
        <v>5.958</v>
      </c>
      <c r="D226" s="82" t="n">
        <v>5.958</v>
      </c>
      <c r="E226" s="83" t="n">
        <f aca="false">(B226+C226+D226)/3</f>
        <v>5.958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81" t="n">
        <v>6.2124</v>
      </c>
      <c r="C227" s="21" t="n">
        <v>6.2124</v>
      </c>
      <c r="D227" s="82" t="n">
        <v>6.2124</v>
      </c>
      <c r="E227" s="83" t="n">
        <f aca="false">(B227+C227+D227)/3</f>
        <v>6.2124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81" t="n">
        <v>6.1224</v>
      </c>
      <c r="C228" s="21" t="n">
        <v>6.1224</v>
      </c>
      <c r="D228" s="82" t="n">
        <v>6.1224</v>
      </c>
      <c r="E228" s="83" t="n">
        <f aca="false">(B228+C228+D228)/3</f>
        <v>6.1224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81" t="n">
        <v>5.9928</v>
      </c>
      <c r="C229" s="21" t="n">
        <v>5.9928</v>
      </c>
      <c r="D229" s="82" t="n">
        <v>5.9928</v>
      </c>
      <c r="E229" s="83" t="n">
        <f aca="false">(B229+C229+D229)/3</f>
        <v>5.9928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81" t="n">
        <v>6.1512</v>
      </c>
      <c r="C230" s="21" t="n">
        <v>6.1512</v>
      </c>
      <c r="D230" s="82" t="n">
        <v>6.1512</v>
      </c>
      <c r="E230" s="83" t="n">
        <f aca="false">(B230+C230+D230)/3</f>
        <v>6.1512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81" t="n">
        <v>6.1656</v>
      </c>
      <c r="C231" s="21" t="n">
        <v>6.1656</v>
      </c>
      <c r="D231" s="82" t="n">
        <v>6.1656</v>
      </c>
      <c r="E231" s="83" t="n">
        <f aca="false">(B231+C231+D231)/3</f>
        <v>6.1656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81" t="n">
        <v>6.7104</v>
      </c>
      <c r="C232" s="21" t="n">
        <v>6.7104</v>
      </c>
      <c r="D232" s="82" t="n">
        <v>6.7104</v>
      </c>
      <c r="E232" s="83" t="n">
        <f aca="false">(B232+C232+D232)/3</f>
        <v>6.7104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81" t="n">
        <v>6.5988</v>
      </c>
      <c r="C233" s="21" t="n">
        <v>6.5988</v>
      </c>
      <c r="D233" s="82" t="n">
        <v>6.5988</v>
      </c>
      <c r="E233" s="83" t="n">
        <f aca="false">(B233+C233+D233)/3</f>
        <v>6.5988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81" t="n">
        <v>6.4452</v>
      </c>
      <c r="C234" s="21" t="n">
        <v>6.4452</v>
      </c>
      <c r="D234" s="82" t="n">
        <v>6.4452</v>
      </c>
      <c r="E234" s="83" t="n">
        <f aca="false">(B234+C234+D234)/3</f>
        <v>6.4452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81" t="n">
        <v>6.2628</v>
      </c>
      <c r="C235" s="21" t="n">
        <v>6.2628</v>
      </c>
      <c r="D235" s="82" t="n">
        <v>6.2628</v>
      </c>
      <c r="E235" s="83" t="n">
        <f aca="false">(B235+C235+D235)/3</f>
        <v>6.2628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81" t="n">
        <v>6.1704</v>
      </c>
      <c r="C236" s="21" t="n">
        <v>6.1704</v>
      </c>
      <c r="D236" s="82" t="n">
        <v>6.1704</v>
      </c>
      <c r="E236" s="83" t="n">
        <f aca="false">(B236+C236+D236)/3</f>
        <v>6.1704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81" t="n">
        <v>6.1332</v>
      </c>
      <c r="C237" s="21" t="n">
        <v>6.1332</v>
      </c>
      <c r="D237" s="82" t="n">
        <v>6.1332</v>
      </c>
      <c r="E237" s="83" t="n">
        <f aca="false">(B237+C237+D237)/3</f>
        <v>6.1332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81" t="n">
        <v>5.9688</v>
      </c>
      <c r="C238" s="21" t="n">
        <v>5.9688</v>
      </c>
      <c r="D238" s="82" t="n">
        <v>5.9688</v>
      </c>
      <c r="E238" s="83" t="n">
        <f aca="false">(B238+C238+D238)/3</f>
        <v>5.9688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81" t="n">
        <v>5.8536</v>
      </c>
      <c r="C239" s="21" t="n">
        <v>5.8536</v>
      </c>
      <c r="D239" s="82" t="n">
        <v>5.8536</v>
      </c>
      <c r="E239" s="83" t="n">
        <f aca="false">(B239+C239+D239)/3</f>
        <v>5.8536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81" t="n">
        <v>5.6712</v>
      </c>
      <c r="C240" s="21" t="n">
        <v>5.6712</v>
      </c>
      <c r="D240" s="82" t="n">
        <v>5.6712</v>
      </c>
      <c r="E240" s="83" t="n">
        <f aca="false">(B240+C240+D240)/3</f>
        <v>5.6712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81" t="n">
        <v>5.442</v>
      </c>
      <c r="C241" s="21" t="n">
        <v>5.442</v>
      </c>
      <c r="D241" s="82" t="n">
        <v>5.442</v>
      </c>
      <c r="E241" s="83" t="n">
        <f aca="false">(B241+C241+D241)/3</f>
        <v>5.442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81" t="n">
        <v>5.166</v>
      </c>
      <c r="C242" s="21" t="n">
        <v>5.166</v>
      </c>
      <c r="D242" s="82" t="n">
        <v>5.166</v>
      </c>
      <c r="E242" s="83" t="n">
        <f aca="false">(B242+C242+D242)/3</f>
        <v>5.166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81" t="n">
        <v>4.98</v>
      </c>
      <c r="C243" s="21" t="n">
        <v>4.98</v>
      </c>
      <c r="D243" s="82" t="n">
        <v>4.98</v>
      </c>
      <c r="E243" s="83" t="n">
        <f aca="false">(B243+C243+D243)/3</f>
        <v>4.98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81" t="n">
        <v>4.8372</v>
      </c>
      <c r="C244" s="21" t="n">
        <v>4.8372</v>
      </c>
      <c r="D244" s="82" t="n">
        <v>4.8372</v>
      </c>
      <c r="E244" s="83" t="n">
        <f aca="false">(B244+C244+D244)/3</f>
        <v>4.8372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81" t="n">
        <v>4.6644</v>
      </c>
      <c r="C245" s="21" t="n">
        <v>4.6644</v>
      </c>
      <c r="D245" s="82" t="n">
        <v>4.6644</v>
      </c>
      <c r="E245" s="83" t="n">
        <f aca="false">(B245+C245+D245)/3</f>
        <v>4.6644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81" t="n">
        <v>4.4628</v>
      </c>
      <c r="C246" s="21" t="n">
        <v>4.4628</v>
      </c>
      <c r="D246" s="82" t="n">
        <v>4.4628</v>
      </c>
      <c r="E246" s="83" t="n">
        <f aca="false">(B246+C246+D246)/3</f>
        <v>4.4628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81" t="n">
        <v>7.02</v>
      </c>
      <c r="C247" s="21" t="n">
        <v>6.3336</v>
      </c>
      <c r="D247" s="82" t="n">
        <v>5.6472</v>
      </c>
      <c r="E247" s="83" t="n">
        <f aca="false">(B247+C247+D247)/3</f>
        <v>6.3336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81" t="n">
        <v>9.558</v>
      </c>
      <c r="C248" s="21" t="n">
        <v>8.1864</v>
      </c>
      <c r="D248" s="82" t="n">
        <v>6.8148</v>
      </c>
      <c r="E248" s="83" t="n">
        <f aca="false">(B248+C248+D248)/3</f>
        <v>8.1864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81" t="n">
        <v>12.0684</v>
      </c>
      <c r="C249" s="21" t="n">
        <v>10.0104</v>
      </c>
      <c r="D249" s="82" t="n">
        <v>7.9524</v>
      </c>
      <c r="E249" s="83" t="n">
        <f aca="false">(B249+C249+D249)/3</f>
        <v>10.0104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81" t="n">
        <v>11.9352</v>
      </c>
      <c r="C250" s="21" t="n">
        <v>9.8772</v>
      </c>
      <c r="D250" s="82" t="n">
        <v>7.8192</v>
      </c>
      <c r="E250" s="83" t="n">
        <f aca="false">(B250+C250+D250)/3</f>
        <v>9.8772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81" t="n">
        <v>11.8224</v>
      </c>
      <c r="C251" s="21" t="n">
        <v>9.7644</v>
      </c>
      <c r="D251" s="82" t="n">
        <v>7.7064</v>
      </c>
      <c r="E251" s="83" t="n">
        <f aca="false">(B251+C251+D251)/3</f>
        <v>9.7644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81" t="n">
        <v>12.5364</v>
      </c>
      <c r="C252" s="21" t="n">
        <v>10.4784</v>
      </c>
      <c r="D252" s="82" t="n">
        <v>8.4204</v>
      </c>
      <c r="E252" s="83" t="n">
        <f aca="false">(B252+C252+D252)/3</f>
        <v>10.4784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81" t="n">
        <v>12.4188</v>
      </c>
      <c r="C253" s="21" t="n">
        <v>10.3608</v>
      </c>
      <c r="D253" s="82" t="n">
        <v>8.3028</v>
      </c>
      <c r="E253" s="83" t="n">
        <f aca="false">(B253+C253+D253)/3</f>
        <v>10.3608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81" t="n">
        <v>12.288</v>
      </c>
      <c r="C254" s="21" t="n">
        <v>10.23</v>
      </c>
      <c r="D254" s="82" t="n">
        <v>8.172</v>
      </c>
      <c r="E254" s="83" t="n">
        <f aca="false">(B254+C254+D254)/3</f>
        <v>10.23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81" t="n">
        <v>12.1704</v>
      </c>
      <c r="C255" s="21" t="n">
        <v>10.1124</v>
      </c>
      <c r="D255" s="82" t="n">
        <v>8.0544</v>
      </c>
      <c r="E255" s="83" t="n">
        <f aca="false">(B255+C255+D255)/3</f>
        <v>10.1124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81" t="n">
        <v>12.0612</v>
      </c>
      <c r="C256" s="21" t="n">
        <v>10.0032</v>
      </c>
      <c r="D256" s="82" t="n">
        <v>7.9452</v>
      </c>
      <c r="E256" s="83" t="n">
        <f aca="false">(B256+C256+D256)/3</f>
        <v>10.0032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81" t="n">
        <v>12.1104</v>
      </c>
      <c r="C257" s="21" t="n">
        <v>10.0524</v>
      </c>
      <c r="D257" s="82" t="n">
        <v>7.9944</v>
      </c>
      <c r="E257" s="83" t="n">
        <f aca="false">(B257+C257+D257)/3</f>
        <v>10.0524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81" t="n">
        <v>12.3768</v>
      </c>
      <c r="C258" s="21" t="n">
        <v>10.3188</v>
      </c>
      <c r="D258" s="82" t="n">
        <v>8.2608</v>
      </c>
      <c r="E258" s="83" t="n">
        <f aca="false">(B258+C258+D258)/3</f>
        <v>10.3188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81" t="n">
        <v>12.3012</v>
      </c>
      <c r="C259" s="21" t="n">
        <v>10.2432</v>
      </c>
      <c r="D259" s="82" t="n">
        <v>8.1852</v>
      </c>
      <c r="E259" s="83" t="n">
        <f aca="false">(B259+C259+D259)/3</f>
        <v>10.2432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81" t="n">
        <v>12.8964</v>
      </c>
      <c r="C260" s="21" t="n">
        <v>10.8384</v>
      </c>
      <c r="D260" s="82" t="n">
        <v>8.7804</v>
      </c>
      <c r="E260" s="83" t="n">
        <f aca="false">(B260+C260+D260)/3</f>
        <v>10.8384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81" t="n">
        <v>12.8556</v>
      </c>
      <c r="C261" s="21" t="n">
        <v>10.7976</v>
      </c>
      <c r="D261" s="82" t="n">
        <v>8.7396</v>
      </c>
      <c r="E261" s="83" t="n">
        <f aca="false">(B261+C261+D261)/3</f>
        <v>10.7976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81" t="n">
        <v>12.7944</v>
      </c>
      <c r="C262" s="21" t="n">
        <v>10.7364</v>
      </c>
      <c r="D262" s="82" t="n">
        <v>8.6784</v>
      </c>
      <c r="E262" s="83" t="n">
        <f aca="false">(B262+C262+D262)/3</f>
        <v>10.7364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81" t="n">
        <v>12.6924</v>
      </c>
      <c r="C263" s="21" t="n">
        <v>10.6344</v>
      </c>
      <c r="D263" s="82" t="n">
        <v>8.5764</v>
      </c>
      <c r="E263" s="83" t="n">
        <f aca="false">(B263+C263+D263)/3</f>
        <v>10.6344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81" t="n">
        <v>12.5796</v>
      </c>
      <c r="C264" s="21" t="n">
        <v>10.5216</v>
      </c>
      <c r="D264" s="82" t="n">
        <v>8.4636</v>
      </c>
      <c r="E264" s="83" t="n">
        <f aca="false">(B264+C264+D264)/3</f>
        <v>10.5216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81" t="n">
        <v>12.4728</v>
      </c>
      <c r="C265" s="21" t="n">
        <v>10.4148</v>
      </c>
      <c r="D265" s="82" t="n">
        <v>8.3568</v>
      </c>
      <c r="E265" s="83" t="n">
        <f aca="false">(B265+C265+D265)/3</f>
        <v>10.4148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81" t="n">
        <v>12.402</v>
      </c>
      <c r="C266" s="21" t="n">
        <v>10.344</v>
      </c>
      <c r="D266" s="82" t="n">
        <v>8.286</v>
      </c>
      <c r="E266" s="83" t="n">
        <f aca="false">(B266+C266+D266)/3</f>
        <v>10.344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81" t="n">
        <v>12.3168</v>
      </c>
      <c r="C267" s="21" t="n">
        <v>10.2588</v>
      </c>
      <c r="D267" s="82" t="n">
        <v>8.2008</v>
      </c>
      <c r="E267" s="83" t="n">
        <f aca="false">(B267+C267+D267)/3</f>
        <v>10.2588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81" t="n">
        <v>12.1884</v>
      </c>
      <c r="C268" s="21" t="n">
        <v>10.1304</v>
      </c>
      <c r="D268" s="82" t="n">
        <v>8.0724</v>
      </c>
      <c r="E268" s="83" t="n">
        <f aca="false">(B268+C268+D268)/3</f>
        <v>10.1304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81" t="n">
        <v>11.9904</v>
      </c>
      <c r="C269" s="21" t="n">
        <v>9.9324</v>
      </c>
      <c r="D269" s="82" t="n">
        <v>7.8744</v>
      </c>
      <c r="E269" s="83" t="n">
        <f aca="false">(B269+C269+D269)/3</f>
        <v>9.9324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81" t="n">
        <v>12.7872</v>
      </c>
      <c r="C270" s="21" t="n">
        <v>10.7292</v>
      </c>
      <c r="D270" s="82" t="n">
        <v>8.6712</v>
      </c>
      <c r="E270" s="83" t="n">
        <f aca="false">(B270+C270+D270)/3</f>
        <v>10.7292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81" t="n">
        <v>12.732</v>
      </c>
      <c r="C271" s="21" t="n">
        <v>10.674</v>
      </c>
      <c r="D271" s="82" t="n">
        <v>8.616</v>
      </c>
      <c r="E271" s="83" t="n">
        <f aca="false">(B271+C271+D271)/3</f>
        <v>10.674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81" t="n">
        <v>12.6048</v>
      </c>
      <c r="C272" s="21" t="n">
        <v>10.5468</v>
      </c>
      <c r="D272" s="82" t="n">
        <v>8.4888</v>
      </c>
      <c r="E272" s="83" t="n">
        <f aca="false">(B272+C272+D272)/3</f>
        <v>10.5468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81" t="n">
        <v>12.4368</v>
      </c>
      <c r="C273" s="21" t="n">
        <v>10.3788</v>
      </c>
      <c r="D273" s="82" t="n">
        <v>8.3208</v>
      </c>
      <c r="E273" s="83" t="n">
        <f aca="false">(B273+C273+D273)/3</f>
        <v>10.3788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81" t="n">
        <v>12.2508</v>
      </c>
      <c r="C274" s="21" t="n">
        <v>10.1928</v>
      </c>
      <c r="D274" s="82" t="n">
        <v>8.1348</v>
      </c>
      <c r="E274" s="83" t="n">
        <f aca="false">(B274+C274+D274)/3</f>
        <v>10.1928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81" t="n">
        <v>12.0408</v>
      </c>
      <c r="C275" s="21" t="n">
        <v>9.9828</v>
      </c>
      <c r="D275" s="82" t="n">
        <v>7.9248</v>
      </c>
      <c r="E275" s="83" t="n">
        <f aca="false">(B275+C275+D275)/3</f>
        <v>9.9828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81" t="n">
        <v>11.8416</v>
      </c>
      <c r="C276" s="21" t="n">
        <v>9.7836</v>
      </c>
      <c r="D276" s="82" t="n">
        <v>7.7256</v>
      </c>
      <c r="E276" s="83" t="n">
        <f aca="false">(B276+C276+D276)/3</f>
        <v>9.7836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81" t="n">
        <v>11.652</v>
      </c>
      <c r="C277" s="21" t="n">
        <v>9.594</v>
      </c>
      <c r="D277" s="82" t="n">
        <v>7.536</v>
      </c>
      <c r="E277" s="83" t="n">
        <f aca="false">(B277+C277+D277)/3</f>
        <v>9.594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81" t="n">
        <v>11.4456</v>
      </c>
      <c r="C278" s="21" t="n">
        <v>9.3876</v>
      </c>
      <c r="D278" s="82" t="n">
        <v>7.3296</v>
      </c>
      <c r="E278" s="83" t="n">
        <f aca="false">(B278+C278+D278)/3</f>
        <v>9.3876</v>
      </c>
      <c r="F278" s="84"/>
      <c r="G278" s="80"/>
      <c r="H278" s="80"/>
      <c r="I278" s="80"/>
      <c r="J278" s="85"/>
    </row>
    <row r="279" customFormat="false" ht="15.75" hidden="false" customHeight="false" outlineLevel="0" collapsed="false">
      <c r="A279" s="24" t="n">
        <v>38990</v>
      </c>
      <c r="B279" s="86" t="n">
        <v>11.2104</v>
      </c>
      <c r="C279" s="21" t="n">
        <v>9.1524</v>
      </c>
      <c r="D279" s="82" t="n">
        <v>7.0944</v>
      </c>
      <c r="E279" s="83" t="n">
        <f aca="false">(B279+C279+D279)/3</f>
        <v>9.1524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81" t="n">
        <v>10.9836</v>
      </c>
      <c r="C280" s="30" t="n">
        <v>8.9256</v>
      </c>
      <c r="D280" s="89" t="n">
        <v>6.8676</v>
      </c>
      <c r="E280" s="83" t="n">
        <f aca="false">(B280+C280+D280)/3</f>
        <v>8.9256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81" t="n">
        <v>10.7628</v>
      </c>
      <c r="C281" s="21" t="n">
        <v>8.7048</v>
      </c>
      <c r="D281" s="82" t="n">
        <v>6.6468</v>
      </c>
      <c r="E281" s="83" t="n">
        <f aca="false">(B281+C281+D281)/3</f>
        <v>8.7048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81" t="n">
        <v>10.5708</v>
      </c>
      <c r="C282" s="21" t="n">
        <v>8.5128</v>
      </c>
      <c r="D282" s="82" t="n">
        <v>6.4548</v>
      </c>
      <c r="E282" s="83" t="n">
        <f aca="false">(B282+C282+D282)/3</f>
        <v>8.5128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81" t="n">
        <v>10.4244</v>
      </c>
      <c r="C283" s="21" t="n">
        <v>8.3664</v>
      </c>
      <c r="D283" s="82" t="n">
        <v>6.3084</v>
      </c>
      <c r="E283" s="83" t="n">
        <f aca="false">(B283+C283+D283)/3</f>
        <v>8.3664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81" t="n">
        <v>10.1484</v>
      </c>
      <c r="C284" s="21" t="n">
        <v>8.0904</v>
      </c>
      <c r="D284" s="82" t="n">
        <v>6.0324</v>
      </c>
      <c r="E284" s="83" t="n">
        <f aca="false">(B284+C284+D284)/3</f>
        <v>8.0904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81" t="n">
        <v>9.8196</v>
      </c>
      <c r="C285" s="21" t="n">
        <v>7.7616</v>
      </c>
      <c r="D285" s="82" t="n">
        <v>5.7036</v>
      </c>
      <c r="E285" s="83" t="n">
        <f aca="false">(B285+C285+D285)/3</f>
        <v>7.7616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81" t="n">
        <v>9.4812</v>
      </c>
      <c r="C286" s="21" t="n">
        <v>7.4232</v>
      </c>
      <c r="D286" s="82" t="n">
        <v>5.3652</v>
      </c>
      <c r="E286" s="83" t="n">
        <f aca="false">(B286+C286+D286)/3</f>
        <v>7.4232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81" t="n">
        <v>9.4212</v>
      </c>
      <c r="C287" s="21" t="n">
        <v>7.3632</v>
      </c>
      <c r="D287" s="82" t="n">
        <v>5.3052</v>
      </c>
      <c r="E287" s="83" t="n">
        <f aca="false">(B287+C287+D287)/3</f>
        <v>7.3632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81" t="n">
        <v>9.4248</v>
      </c>
      <c r="C288" s="21" t="n">
        <v>7.368</v>
      </c>
      <c r="D288" s="82" t="n">
        <v>5.31</v>
      </c>
      <c r="E288" s="83" t="n">
        <f aca="false">(B288+C288+D288)/3</f>
        <v>7.3676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81" t="n">
        <v>9.5892</v>
      </c>
      <c r="C289" s="21" t="n">
        <v>7.5312</v>
      </c>
      <c r="D289" s="82" t="n">
        <v>5.4732</v>
      </c>
      <c r="E289" s="83" t="n">
        <f aca="false">(B289+C289+D289)/3</f>
        <v>7.5312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81" t="n">
        <v>9.45</v>
      </c>
      <c r="C290" s="21" t="n">
        <v>7.392</v>
      </c>
      <c r="D290" s="82" t="n">
        <v>5.334</v>
      </c>
      <c r="E290" s="83" t="n">
        <f aca="false">(B290+C290+D290)/3</f>
        <v>7.392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81" t="n">
        <v>9.3624</v>
      </c>
      <c r="C291" s="21" t="n">
        <v>7.3044</v>
      </c>
      <c r="D291" s="82" t="n">
        <v>5.2464</v>
      </c>
      <c r="E291" s="83" t="n">
        <f aca="false">(B291+C291+D291)/3</f>
        <v>7.3044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81" t="n">
        <v>9.24</v>
      </c>
      <c r="C292" s="21" t="n">
        <v>7.182</v>
      </c>
      <c r="D292" s="82" t="n">
        <v>5.124</v>
      </c>
      <c r="E292" s="83" t="n">
        <f aca="false">(B292+C292+D292)/3</f>
        <v>7.182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81" t="n">
        <v>9.1788</v>
      </c>
      <c r="C293" s="21" t="n">
        <v>7.1208</v>
      </c>
      <c r="D293" s="82" t="n">
        <v>5.0628</v>
      </c>
      <c r="E293" s="83" t="n">
        <f aca="false">(B293+C293+D293)/3</f>
        <v>7.1208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81" t="n">
        <v>9.1056</v>
      </c>
      <c r="C294" s="21" t="n">
        <v>7.0476</v>
      </c>
      <c r="D294" s="82" t="n">
        <v>4.9908</v>
      </c>
      <c r="E294" s="83" t="n">
        <f aca="false">(B294+C294+D294)/3</f>
        <v>7.048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81" t="n">
        <v>8.97</v>
      </c>
      <c r="C295" s="21" t="n">
        <v>6.912</v>
      </c>
      <c r="D295" s="82" t="n">
        <v>4.854</v>
      </c>
      <c r="E295" s="83" t="n">
        <f aca="false">(B295+C295+D295)/3</f>
        <v>6.912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81" t="n">
        <v>9.0048</v>
      </c>
      <c r="C296" s="21" t="n">
        <v>6.9468</v>
      </c>
      <c r="D296" s="82" t="n">
        <v>4.8888</v>
      </c>
      <c r="E296" s="83" t="n">
        <f aca="false">(B296+C296+D296)/3</f>
        <v>6.9468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81" t="n">
        <v>8.9436</v>
      </c>
      <c r="C297" s="21" t="n">
        <v>6.8856</v>
      </c>
      <c r="D297" s="82" t="n">
        <v>4.8276</v>
      </c>
      <c r="E297" s="83" t="n">
        <f aca="false">(B297+C297+D297)/3</f>
        <v>6.8856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81" t="n">
        <v>10.9656</v>
      </c>
      <c r="C298" s="21" t="n">
        <v>10.9656</v>
      </c>
      <c r="D298" s="82" t="n">
        <v>10.9656</v>
      </c>
      <c r="E298" s="83" t="n">
        <f aca="false">(B298+C298+D298)/3</f>
        <v>10.9656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81" t="n">
        <v>10.9656</v>
      </c>
      <c r="C299" s="21" t="n">
        <v>10.9656</v>
      </c>
      <c r="D299" s="82" t="n">
        <v>10.9656</v>
      </c>
      <c r="E299" s="83" t="n">
        <f aca="false">(B299+C299+D299)/3</f>
        <v>10.9656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81" t="n">
        <v>10.9656</v>
      </c>
      <c r="C300" s="21" t="n">
        <v>10.9656</v>
      </c>
      <c r="D300" s="82" t="n">
        <v>10.9656</v>
      </c>
      <c r="E300" s="83" t="n">
        <f aca="false">(B300+C300+D300)/3</f>
        <v>10.9656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81" t="n">
        <v>10.9656</v>
      </c>
      <c r="C301" s="21" t="n">
        <v>10.9656</v>
      </c>
      <c r="D301" s="82" t="n">
        <v>10.9656</v>
      </c>
      <c r="E301" s="83" t="n">
        <f aca="false">(B301+C301+D301)/3</f>
        <v>10.9656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81" t="n">
        <v>10.9656</v>
      </c>
      <c r="C302" s="21" t="n">
        <v>10.9656</v>
      </c>
      <c r="D302" s="82" t="n">
        <v>10.9656</v>
      </c>
      <c r="E302" s="83" t="n">
        <f aca="false">(B302+C302+D302)/3</f>
        <v>10.9656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81" t="n">
        <v>10.9656</v>
      </c>
      <c r="C303" s="21" t="n">
        <v>10.9656</v>
      </c>
      <c r="D303" s="82" t="n">
        <v>10.9656</v>
      </c>
      <c r="E303" s="83" t="n">
        <f aca="false">(B303+C303+D303)/3</f>
        <v>10.9656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81" t="n">
        <v>10.9656</v>
      </c>
      <c r="C304" s="21" t="n">
        <v>10.9656</v>
      </c>
      <c r="D304" s="82" t="n">
        <v>10.9656</v>
      </c>
      <c r="E304" s="83" t="n">
        <f aca="false">(B304+C304+D304)/3</f>
        <v>10.9656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81" t="n">
        <v>10.9656</v>
      </c>
      <c r="C305" s="21" t="n">
        <v>10.9656</v>
      </c>
      <c r="D305" s="82" t="n">
        <v>10.9656</v>
      </c>
      <c r="E305" s="83" t="n">
        <f aca="false">(B305+C305+D305)/3</f>
        <v>10.9656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81" t="n">
        <v>10.9656</v>
      </c>
      <c r="C306" s="21" t="n">
        <v>10.9656</v>
      </c>
      <c r="D306" s="82" t="n">
        <v>10.9656</v>
      </c>
      <c r="E306" s="83" t="n">
        <f aca="false">(B306+C306+D306)/3</f>
        <v>10.9656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81" t="n">
        <v>10.9656</v>
      </c>
      <c r="C307" s="21" t="n">
        <v>10.9656</v>
      </c>
      <c r="D307" s="82" t="n">
        <v>10.9656</v>
      </c>
      <c r="E307" s="83" t="n">
        <f aca="false">(B307+C307+D307)/3</f>
        <v>10.9656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81" t="n">
        <v>10.9656</v>
      </c>
      <c r="C308" s="21" t="n">
        <v>10.9656</v>
      </c>
      <c r="D308" s="82" t="n">
        <v>10.9656</v>
      </c>
      <c r="E308" s="83" t="n">
        <f aca="false">(B308+C308+D308)/3</f>
        <v>10.9656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81" t="n">
        <v>10.9656</v>
      </c>
      <c r="C309" s="21" t="n">
        <v>10.9656</v>
      </c>
      <c r="D309" s="82" t="n">
        <v>10.9656</v>
      </c>
      <c r="E309" s="83" t="n">
        <f aca="false">(B309+C309+D309)/3</f>
        <v>10.9656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81" t="n">
        <v>10.9656</v>
      </c>
      <c r="C310" s="21" t="n">
        <v>10.9656</v>
      </c>
      <c r="D310" s="82" t="n">
        <v>10.9656</v>
      </c>
      <c r="E310" s="83" t="n">
        <f aca="false">(B310+C310+D310)/3</f>
        <v>10.9656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81" t="n">
        <v>10.9656</v>
      </c>
      <c r="C311" s="21" t="n">
        <v>10.9656</v>
      </c>
      <c r="D311" s="82" t="n">
        <v>10.9656</v>
      </c>
      <c r="E311" s="83" t="n">
        <f aca="false">(B311+C311+D311)/3</f>
        <v>10.9656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81" t="n">
        <v>10.9656</v>
      </c>
      <c r="C312" s="21" t="n">
        <v>10.9656</v>
      </c>
      <c r="D312" s="82" t="n">
        <v>10.9656</v>
      </c>
      <c r="E312" s="83" t="n">
        <f aca="false">(B312+C312+D312)/3</f>
        <v>10.9656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81" t="n">
        <v>10.9656</v>
      </c>
      <c r="C313" s="21" t="n">
        <v>10.9656</v>
      </c>
      <c r="D313" s="82" t="n">
        <v>10.9656</v>
      </c>
      <c r="E313" s="83" t="n">
        <f aca="false">(B313+C313+D313)/3</f>
        <v>10.9656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81" t="n">
        <v>10.9656</v>
      </c>
      <c r="C314" s="21" t="n">
        <v>10.9656</v>
      </c>
      <c r="D314" s="82" t="n">
        <v>10.9656</v>
      </c>
      <c r="E314" s="83" t="n">
        <f aca="false">(B314+C314+D314)/3</f>
        <v>10.9656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81" t="n">
        <v>10.9656</v>
      </c>
      <c r="C315" s="21" t="n">
        <v>10.9656</v>
      </c>
      <c r="D315" s="82" t="n">
        <v>10.9656</v>
      </c>
      <c r="E315" s="83" t="n">
        <f aca="false">(B315+C315+D315)/3</f>
        <v>10.9656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81" t="n">
        <v>10.9656</v>
      </c>
      <c r="C316" s="21" t="n">
        <v>10.9656</v>
      </c>
      <c r="D316" s="82" t="n">
        <v>10.9656</v>
      </c>
      <c r="E316" s="83" t="n">
        <f aca="false">(B316+C316+D316)/3</f>
        <v>10.9656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81" t="n">
        <v>10.9656</v>
      </c>
      <c r="C317" s="21" t="n">
        <v>10.9656</v>
      </c>
      <c r="D317" s="82" t="n">
        <v>10.9656</v>
      </c>
      <c r="E317" s="83" t="n">
        <f aca="false">(B317+C317+D317)/3</f>
        <v>10.9656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81" t="n">
        <v>10.9656</v>
      </c>
      <c r="C318" s="21" t="n">
        <v>10.9656</v>
      </c>
      <c r="D318" s="82" t="n">
        <v>10.9656</v>
      </c>
      <c r="E318" s="83" t="n">
        <f aca="false">(B318+C318+D318)/3</f>
        <v>10.9656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81" t="n">
        <v>10.9656</v>
      </c>
      <c r="C319" s="21" t="n">
        <v>10.9656</v>
      </c>
      <c r="D319" s="82" t="n">
        <v>10.9656</v>
      </c>
      <c r="E319" s="83" t="n">
        <f aca="false">(B319+C319+D319)/3</f>
        <v>10.9656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81" t="n">
        <v>10.9656</v>
      </c>
      <c r="C320" s="21" t="n">
        <v>10.9656</v>
      </c>
      <c r="D320" s="82" t="n">
        <v>10.9656</v>
      </c>
      <c r="E320" s="83" t="n">
        <f aca="false">(B320+C320+D320)/3</f>
        <v>10.9656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81" t="n">
        <v>10.9656</v>
      </c>
      <c r="C321" s="21" t="n">
        <v>10.9656</v>
      </c>
      <c r="D321" s="82" t="n">
        <v>10.9656</v>
      </c>
      <c r="E321" s="83" t="n">
        <f aca="false">(B321+C321+D321)/3</f>
        <v>10.9656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81" t="n">
        <v>10.9656</v>
      </c>
      <c r="C322" s="21" t="n">
        <v>10.9656</v>
      </c>
      <c r="D322" s="82" t="n">
        <v>10.9656</v>
      </c>
      <c r="E322" s="83" t="n">
        <f aca="false">(B322+C322+D322)/3</f>
        <v>10.9656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81" t="n">
        <v>10.9656</v>
      </c>
      <c r="C323" s="21" t="n">
        <v>10.9656</v>
      </c>
      <c r="D323" s="82" t="n">
        <v>10.9656</v>
      </c>
      <c r="E323" s="83" t="n">
        <f aca="false">(B323+C323+D323)/3</f>
        <v>10.9656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81" t="n">
        <v>10.9656</v>
      </c>
      <c r="C324" s="21" t="n">
        <v>10.9656</v>
      </c>
      <c r="D324" s="82" t="n">
        <v>10.9656</v>
      </c>
      <c r="E324" s="83" t="n">
        <f aca="false">(B324+C324+D324)/3</f>
        <v>10.9656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81" t="n">
        <v>10.9656</v>
      </c>
      <c r="C325" s="21" t="n">
        <v>10.9656</v>
      </c>
      <c r="D325" s="82" t="n">
        <v>10.9656</v>
      </c>
      <c r="E325" s="83" t="n">
        <f aca="false">(B325+C325+D325)/3</f>
        <v>10.9656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81" t="n">
        <v>10.9656</v>
      </c>
      <c r="C326" s="21" t="n">
        <v>10.9656</v>
      </c>
      <c r="D326" s="82" t="n">
        <v>10.9656</v>
      </c>
      <c r="E326" s="83" t="n">
        <f aca="false">(B326+C326+D326)/3</f>
        <v>10.9656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81" t="n">
        <v>10.9656</v>
      </c>
      <c r="C327" s="21" t="n">
        <v>10.9656</v>
      </c>
      <c r="D327" s="82" t="n">
        <v>10.9656</v>
      </c>
      <c r="E327" s="83" t="n">
        <f aca="false">(B327+C327+D327)/3</f>
        <v>10.9656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81" t="n">
        <v>10.9656</v>
      </c>
      <c r="C328" s="21" t="n">
        <v>10.9656</v>
      </c>
      <c r="D328" s="82" t="n">
        <v>10.9656</v>
      </c>
      <c r="E328" s="83" t="n">
        <f aca="false">(B328+C328+D328)/3</f>
        <v>10.9656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81" t="n">
        <v>10.9656</v>
      </c>
      <c r="C329" s="21" t="n">
        <v>10.9656</v>
      </c>
      <c r="D329" s="82" t="n">
        <v>10.9656</v>
      </c>
      <c r="E329" s="83" t="n">
        <f aca="false">(B329+C329+D329)/3</f>
        <v>10.9656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81" t="n">
        <v>10.9656</v>
      </c>
      <c r="C330" s="21" t="n">
        <v>10.9656</v>
      </c>
      <c r="D330" s="82" t="n">
        <v>10.9656</v>
      </c>
      <c r="E330" s="83" t="n">
        <f aca="false">(B330+C330+D330)/3</f>
        <v>10.9656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81" t="n">
        <v>10.9656</v>
      </c>
      <c r="C331" s="21" t="n">
        <v>10.9656</v>
      </c>
      <c r="D331" s="82" t="n">
        <v>10.9656</v>
      </c>
      <c r="E331" s="83" t="n">
        <f aca="false">(B331+C331+D331)/3</f>
        <v>10.9656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81" t="n">
        <v>10.9656</v>
      </c>
      <c r="C332" s="21" t="n">
        <v>10.9656</v>
      </c>
      <c r="D332" s="82" t="n">
        <v>10.9656</v>
      </c>
      <c r="E332" s="83" t="n">
        <f aca="false">(B332+C332+D332)/3</f>
        <v>10.9656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81" t="n">
        <v>10.9656</v>
      </c>
      <c r="C333" s="21" t="n">
        <v>10.9656</v>
      </c>
      <c r="D333" s="82" t="n">
        <v>10.9656</v>
      </c>
      <c r="E333" s="83" t="n">
        <f aca="false">(B333+C333+D333)/3</f>
        <v>10.9656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81" t="n">
        <v>10.9656</v>
      </c>
      <c r="C334" s="21" t="n">
        <v>10.9656</v>
      </c>
      <c r="D334" s="82" t="n">
        <v>10.9656</v>
      </c>
      <c r="E334" s="83" t="n">
        <f aca="false">(B334+C334+D334)/3</f>
        <v>10.9656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81" t="n">
        <v>10.9656</v>
      </c>
      <c r="C335" s="21" t="n">
        <v>10.9656</v>
      </c>
      <c r="D335" s="82" t="n">
        <v>10.9656</v>
      </c>
      <c r="E335" s="83" t="n">
        <f aca="false">(B335+C335+D335)/3</f>
        <v>10.9656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81" t="n">
        <v>10.9656</v>
      </c>
      <c r="C336" s="21" t="n">
        <v>10.9656</v>
      </c>
      <c r="D336" s="82" t="n">
        <v>10.9656</v>
      </c>
      <c r="E336" s="83" t="n">
        <f aca="false">(B336+C336+D336)/3</f>
        <v>10.9656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81" t="n">
        <v>10.9656</v>
      </c>
      <c r="C337" s="21" t="n">
        <v>10.9656</v>
      </c>
      <c r="D337" s="82" t="n">
        <v>10.9656</v>
      </c>
      <c r="E337" s="83" t="n">
        <f aca="false">(B337+C337+D337)/3</f>
        <v>10.9656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81" t="n">
        <v>10.9656</v>
      </c>
      <c r="C338" s="21" t="n">
        <v>10.9656</v>
      </c>
      <c r="D338" s="82" t="n">
        <v>10.9656</v>
      </c>
      <c r="E338" s="83" t="n">
        <f aca="false">(B338+C338+D338)/3</f>
        <v>10.9656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81" t="n">
        <v>10.9656</v>
      </c>
      <c r="C339" s="21" t="n">
        <v>10.9656</v>
      </c>
      <c r="D339" s="82" t="n">
        <v>10.9656</v>
      </c>
      <c r="E339" s="83" t="n">
        <f aca="false">(B339+C339+D339)/3</f>
        <v>10.9656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81" t="n">
        <v>10.9656</v>
      </c>
      <c r="C340" s="21" t="n">
        <v>10.9656</v>
      </c>
      <c r="D340" s="82" t="n">
        <v>10.9656</v>
      </c>
      <c r="E340" s="83" t="n">
        <f aca="false">(B340+C340+D340)/3</f>
        <v>10.9656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81" t="n">
        <v>10.9656</v>
      </c>
      <c r="C341" s="21" t="n">
        <v>10.9656</v>
      </c>
      <c r="D341" s="82" t="n">
        <v>10.9656</v>
      </c>
      <c r="E341" s="83" t="n">
        <f aca="false">(B341+C341+D341)/3</f>
        <v>10.9656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81" t="n">
        <v>10.9656</v>
      </c>
      <c r="C342" s="21" t="n">
        <v>10.9656</v>
      </c>
      <c r="D342" s="82" t="n">
        <v>10.9656</v>
      </c>
      <c r="E342" s="83" t="n">
        <f aca="false">(B342+C342+D342)/3</f>
        <v>10.9656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81" t="n">
        <v>10.9656</v>
      </c>
      <c r="C343" s="21" t="n">
        <v>10.9656</v>
      </c>
      <c r="D343" s="82" t="n">
        <v>10.9656</v>
      </c>
      <c r="E343" s="83" t="n">
        <f aca="false">(B343+C343+D343)/3</f>
        <v>10.9656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81" t="n">
        <v>10.9656</v>
      </c>
      <c r="C344" s="21" t="n">
        <v>10.9656</v>
      </c>
      <c r="D344" s="82" t="n">
        <v>10.9656</v>
      </c>
      <c r="E344" s="83" t="n">
        <f aca="false">(B344+C344+D344)/3</f>
        <v>10.9656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81" t="n">
        <v>10.9656</v>
      </c>
      <c r="C345" s="21" t="n">
        <v>10.9656</v>
      </c>
      <c r="D345" s="82" t="n">
        <v>10.9656</v>
      </c>
      <c r="E345" s="83" t="n">
        <f aca="false">(B345+C345+D345)/3</f>
        <v>10.9656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81" t="n">
        <v>10.9656</v>
      </c>
      <c r="C346" s="21" t="n">
        <v>10.9656</v>
      </c>
      <c r="D346" s="82" t="n">
        <v>10.9656</v>
      </c>
      <c r="E346" s="83" t="n">
        <f aca="false">(B346+C346+D346)/3</f>
        <v>10.9656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81" t="n">
        <v>10.9656</v>
      </c>
      <c r="C347" s="21" t="n">
        <v>10.9656</v>
      </c>
      <c r="D347" s="82" t="n">
        <v>10.9656</v>
      </c>
      <c r="E347" s="83" t="n">
        <f aca="false">(B347+C347+D347)/3</f>
        <v>10.9656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81" t="n">
        <v>10.9656</v>
      </c>
      <c r="C348" s="21" t="n">
        <v>10.9656</v>
      </c>
      <c r="D348" s="82" t="n">
        <v>10.9656</v>
      </c>
      <c r="E348" s="83" t="n">
        <f aca="false">(B348+C348+D348)/3</f>
        <v>10.9656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81" t="n">
        <v>10.9656</v>
      </c>
      <c r="C349" s="21" t="n">
        <v>10.9656</v>
      </c>
      <c r="D349" s="82" t="n">
        <v>10.9656</v>
      </c>
      <c r="E349" s="83" t="n">
        <f aca="false">(B349+C349+D349)/3</f>
        <v>10.9656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81" t="n">
        <v>10.9656</v>
      </c>
      <c r="C350" s="21" t="n">
        <v>10.9656</v>
      </c>
      <c r="D350" s="82" t="n">
        <v>10.9656</v>
      </c>
      <c r="E350" s="83" t="n">
        <f aca="false">(B350+C350+D350)/3</f>
        <v>10.9656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81" t="n">
        <v>10.9656</v>
      </c>
      <c r="C351" s="21" t="n">
        <v>10.9656</v>
      </c>
      <c r="D351" s="82" t="n">
        <v>10.9656</v>
      </c>
      <c r="E351" s="83" t="n">
        <f aca="false">(B351+C351+D351)/3</f>
        <v>10.9656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81" t="n">
        <v>10.9656</v>
      </c>
      <c r="C352" s="21" t="n">
        <v>10.9656</v>
      </c>
      <c r="D352" s="82" t="n">
        <v>10.9656</v>
      </c>
      <c r="E352" s="83" t="n">
        <f aca="false">(B352+C352+D352)/3</f>
        <v>10.9656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81" t="n">
        <v>10.9656</v>
      </c>
      <c r="C353" s="21" t="n">
        <v>10.9656</v>
      </c>
      <c r="D353" s="82" t="n">
        <v>10.9656</v>
      </c>
      <c r="E353" s="83" t="n">
        <f aca="false">(B353+C353+D353)/3</f>
        <v>10.9656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81" t="n">
        <v>10.9656</v>
      </c>
      <c r="C354" s="21" t="n">
        <v>10.9656</v>
      </c>
      <c r="D354" s="82" t="n">
        <v>10.9656</v>
      </c>
      <c r="E354" s="83" t="n">
        <f aca="false">(B354+C354+D354)/3</f>
        <v>10.9656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81" t="n">
        <v>10.9656</v>
      </c>
      <c r="C355" s="21" t="n">
        <v>10.9656</v>
      </c>
      <c r="D355" s="82" t="n">
        <v>10.9656</v>
      </c>
      <c r="E355" s="83" t="n">
        <f aca="false">(B355+C355+D355)/3</f>
        <v>10.9656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81" t="n">
        <v>10.9656</v>
      </c>
      <c r="C356" s="21" t="n">
        <v>10.9656</v>
      </c>
      <c r="D356" s="82" t="n">
        <v>10.9656</v>
      </c>
      <c r="E356" s="83" t="n">
        <f aca="false">(B356+C356+D356)/3</f>
        <v>10.9656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81" t="n">
        <v>10.9656</v>
      </c>
      <c r="C357" s="21" t="n">
        <v>10.9656</v>
      </c>
      <c r="D357" s="82" t="n">
        <v>10.9656</v>
      </c>
      <c r="E357" s="83" t="n">
        <f aca="false">(B357+C357+D357)/3</f>
        <v>10.9656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81" t="n">
        <v>10.9656</v>
      </c>
      <c r="C358" s="21" t="n">
        <v>10.9656</v>
      </c>
      <c r="D358" s="82" t="n">
        <v>10.9656</v>
      </c>
      <c r="E358" s="83" t="n">
        <f aca="false">(B358+C358+D358)/3</f>
        <v>10.9656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81" t="n">
        <v>10.9656</v>
      </c>
      <c r="C359" s="21" t="n">
        <v>10.9656</v>
      </c>
      <c r="D359" s="82" t="n">
        <v>10.9656</v>
      </c>
      <c r="E359" s="83" t="n">
        <f aca="false">(B359+C359+D359)/3</f>
        <v>10.9656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81" t="n">
        <v>10.9656</v>
      </c>
      <c r="C360" s="21" t="n">
        <v>10.9656</v>
      </c>
      <c r="D360" s="82" t="n">
        <v>10.9656</v>
      </c>
      <c r="E360" s="83" t="n">
        <f aca="false">(B360+C360+D360)/3</f>
        <v>10.9656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90" t="n">
        <v>10.9656</v>
      </c>
      <c r="C361" s="1" t="n">
        <v>10.9656</v>
      </c>
      <c r="D361" s="91" t="n">
        <v>10.9656</v>
      </c>
      <c r="E361" s="83" t="n">
        <f aca="false">(B361+C361+D361)/3</f>
        <v>10.9656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90" t="n">
        <v>10.9656</v>
      </c>
      <c r="C362" s="1" t="n">
        <v>10.9656</v>
      </c>
      <c r="D362" s="91" t="n">
        <v>10.9656</v>
      </c>
      <c r="E362" s="83" t="n">
        <f aca="false">(B362+C362+D362)/3</f>
        <v>10.9656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90" t="n">
        <v>10.9656</v>
      </c>
      <c r="C363" s="1" t="n">
        <v>10.9656</v>
      </c>
      <c r="D363" s="91" t="n">
        <v>10.9656</v>
      </c>
      <c r="E363" s="83" t="n">
        <f aca="false">(B363+C363+D363)/3</f>
        <v>10.9656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0" t="n">
        <v>10.9656</v>
      </c>
      <c r="C364" s="1" t="n">
        <v>10.9656</v>
      </c>
      <c r="D364" s="91" t="n">
        <v>10.9656</v>
      </c>
      <c r="E364" s="83" t="n">
        <f aca="false">(B364+C364+D364)/3</f>
        <v>10.9656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0" t="n">
        <v>10.9656</v>
      </c>
      <c r="C365" s="1" t="n">
        <v>10.9656</v>
      </c>
      <c r="D365" s="91" t="n">
        <v>10.9656</v>
      </c>
      <c r="E365" s="83" t="n">
        <f aca="false">(B365+C365+D365)/3</f>
        <v>10.9656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90" t="n">
        <v>10.9656</v>
      </c>
      <c r="C366" s="1" t="n">
        <v>10.9656</v>
      </c>
      <c r="D366" s="91" t="n">
        <v>10.9656</v>
      </c>
      <c r="E366" s="83" t="n">
        <f aca="false">(B366+C366+D366)/3</f>
        <v>10.9656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10.9656</v>
      </c>
      <c r="C367" s="1" t="n">
        <v>10.9656</v>
      </c>
      <c r="D367" s="91" t="n">
        <v>10.9656</v>
      </c>
      <c r="E367" s="83" t="n">
        <f aca="false">(B367+C367+D367)/3</f>
        <v>10.9656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10.9656</v>
      </c>
      <c r="C368" s="1" t="n">
        <v>10.9656</v>
      </c>
      <c r="D368" s="91" t="n">
        <v>10.9656</v>
      </c>
      <c r="E368" s="83" t="n">
        <f aca="false">(B368+C368+D368)/3</f>
        <v>10.9656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10.9656</v>
      </c>
      <c r="C369" s="1" t="n">
        <v>10.9656</v>
      </c>
      <c r="D369" s="91" t="n">
        <v>10.9656</v>
      </c>
      <c r="E369" s="83" t="n">
        <f aca="false">(B369+C369+D369)/3</f>
        <v>10.9656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10.9656</v>
      </c>
      <c r="C370" s="1" t="n">
        <v>10.9656</v>
      </c>
      <c r="D370" s="91" t="n">
        <v>10.9656</v>
      </c>
      <c r="E370" s="83" t="n">
        <f aca="false">(B370+C370+D370)/3</f>
        <v>10.9656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10.9656</v>
      </c>
      <c r="C371" s="94" t="n">
        <v>10.9656</v>
      </c>
      <c r="D371" s="95" t="n">
        <v>10.9656</v>
      </c>
      <c r="E371" s="96" t="n">
        <f aca="false">(B371+C371+D371)/3</f>
        <v>10.9656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64"/>
      <c r="J372" s="8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3"/>
      <c r="G4" s="73"/>
      <c r="H4" s="73"/>
      <c r="I4" s="73"/>
      <c r="J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98"/>
      <c r="G5" s="73"/>
      <c r="H5" s="73"/>
      <c r="I5" s="73"/>
      <c r="J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98"/>
      <c r="G6" s="80"/>
      <c r="H6" s="80"/>
      <c r="I6" s="80"/>
      <c r="J6" s="80"/>
    </row>
    <row r="7" customFormat="false" ht="15" hidden="false" customHeight="false" outlineLevel="0" collapsed="false">
      <c r="A7" s="14" t="n">
        <v>38718</v>
      </c>
      <c r="B7" s="99" t="n">
        <v>0</v>
      </c>
      <c r="C7" s="22" t="n">
        <v>0</v>
      </c>
      <c r="D7" s="25" t="n">
        <v>0</v>
      </c>
      <c r="E7" s="100" t="n">
        <f aca="false">(B7+C7+D7)/3</f>
        <v>0</v>
      </c>
      <c r="F7" s="84"/>
      <c r="G7" s="80"/>
      <c r="H7" s="80"/>
      <c r="I7" s="80"/>
      <c r="J7" s="85"/>
    </row>
    <row r="8" customFormat="false" ht="15" hidden="false" customHeight="false" outlineLevel="0" collapsed="false">
      <c r="A8" s="24" t="n">
        <v>38719</v>
      </c>
      <c r="B8" s="99" t="n">
        <v>0</v>
      </c>
      <c r="C8" s="22" t="n">
        <v>0</v>
      </c>
      <c r="D8" s="25" t="n">
        <v>0</v>
      </c>
      <c r="E8" s="100" t="n">
        <f aca="false">(B8+C8+D8)/3</f>
        <v>0</v>
      </c>
      <c r="F8" s="84"/>
      <c r="G8" s="80"/>
      <c r="H8" s="80"/>
      <c r="I8" s="80"/>
      <c r="J8" s="85"/>
    </row>
    <row r="9" customFormat="false" ht="15" hidden="false" customHeight="false" outlineLevel="0" collapsed="false">
      <c r="A9" s="24" t="n">
        <v>38720</v>
      </c>
      <c r="B9" s="99" t="n">
        <v>0</v>
      </c>
      <c r="C9" s="22" t="n">
        <v>0</v>
      </c>
      <c r="D9" s="25" t="n">
        <v>0</v>
      </c>
      <c r="E9" s="100" t="n">
        <f aca="false">(B9+C9+D9)/3</f>
        <v>0</v>
      </c>
      <c r="F9" s="84"/>
      <c r="G9" s="80"/>
      <c r="H9" s="80"/>
      <c r="I9" s="80"/>
      <c r="J9" s="85"/>
    </row>
    <row r="10" customFormat="false" ht="15" hidden="false" customHeight="false" outlineLevel="0" collapsed="false">
      <c r="A10" s="24" t="n">
        <v>38721</v>
      </c>
      <c r="B10" s="99" t="n">
        <v>0</v>
      </c>
      <c r="C10" s="22" t="n">
        <v>0</v>
      </c>
      <c r="D10" s="25" t="n">
        <v>0</v>
      </c>
      <c r="E10" s="100" t="n">
        <f aca="false">(B10+C10+D10)/3</f>
        <v>0</v>
      </c>
      <c r="F10" s="84"/>
      <c r="G10" s="80"/>
      <c r="H10" s="80"/>
      <c r="I10" s="80"/>
      <c r="J10" s="85"/>
    </row>
    <row r="11" customFormat="false" ht="15" hidden="false" customHeight="false" outlineLevel="0" collapsed="false">
      <c r="A11" s="24" t="n">
        <v>38722</v>
      </c>
      <c r="B11" s="99" t="n">
        <v>0</v>
      </c>
      <c r="C11" s="22" t="n">
        <v>0</v>
      </c>
      <c r="D11" s="25" t="n">
        <v>0</v>
      </c>
      <c r="E11" s="100" t="n">
        <f aca="false">(B11+C11+D11)/3</f>
        <v>0</v>
      </c>
      <c r="F11" s="84"/>
      <c r="G11" s="80"/>
      <c r="H11" s="80"/>
      <c r="I11" s="80"/>
      <c r="J11" s="85"/>
    </row>
    <row r="12" customFormat="false" ht="15" hidden="false" customHeight="false" outlineLevel="0" collapsed="false">
      <c r="A12" s="24" t="n">
        <v>38723</v>
      </c>
      <c r="B12" s="99" t="n">
        <v>0</v>
      </c>
      <c r="C12" s="22" t="n">
        <v>0</v>
      </c>
      <c r="D12" s="25" t="n">
        <v>0</v>
      </c>
      <c r="E12" s="100" t="n">
        <f aca="false">(B12+C12+D12)/3</f>
        <v>0</v>
      </c>
      <c r="F12" s="84"/>
      <c r="G12" s="80"/>
      <c r="H12" s="80"/>
      <c r="I12" s="80"/>
      <c r="J12" s="85"/>
    </row>
    <row r="13" customFormat="false" ht="15" hidden="false" customHeight="false" outlineLevel="0" collapsed="false">
      <c r="A13" s="24" t="n">
        <v>38724</v>
      </c>
      <c r="B13" s="99" t="n">
        <v>0</v>
      </c>
      <c r="C13" s="22" t="n">
        <v>0</v>
      </c>
      <c r="D13" s="25" t="n">
        <v>0</v>
      </c>
      <c r="E13" s="100" t="n">
        <f aca="false">(B13+C13+D13)/3</f>
        <v>0</v>
      </c>
      <c r="F13" s="84"/>
      <c r="G13" s="80"/>
      <c r="H13" s="80"/>
      <c r="I13" s="80"/>
      <c r="J13" s="85"/>
    </row>
    <row r="14" customFormat="false" ht="15" hidden="false" customHeight="false" outlineLevel="0" collapsed="false">
      <c r="A14" s="24" t="n">
        <v>38725</v>
      </c>
      <c r="B14" s="99" t="n">
        <v>0</v>
      </c>
      <c r="C14" s="22" t="n">
        <v>0</v>
      </c>
      <c r="D14" s="25" t="n">
        <v>0</v>
      </c>
      <c r="E14" s="100" t="n">
        <f aca="false">(B14+C14+D14)/3</f>
        <v>0</v>
      </c>
      <c r="F14" s="84"/>
      <c r="G14" s="80"/>
      <c r="H14" s="80"/>
      <c r="I14" s="80"/>
      <c r="J14" s="85"/>
    </row>
    <row r="15" customFormat="false" ht="15" hidden="false" customHeight="false" outlineLevel="0" collapsed="false">
      <c r="A15" s="24" t="n">
        <v>38726</v>
      </c>
      <c r="B15" s="99" t="n">
        <v>0</v>
      </c>
      <c r="C15" s="22" t="n">
        <v>0</v>
      </c>
      <c r="D15" s="25" t="n">
        <v>0</v>
      </c>
      <c r="E15" s="100" t="n">
        <f aca="false">(B15+C15+D15)/3</f>
        <v>0</v>
      </c>
      <c r="F15" s="84"/>
      <c r="G15" s="80"/>
      <c r="H15" s="80"/>
      <c r="I15" s="80"/>
      <c r="J15" s="85"/>
    </row>
    <row r="16" customFormat="false" ht="15" hidden="false" customHeight="false" outlineLevel="0" collapsed="false">
      <c r="A16" s="24" t="n">
        <v>38727</v>
      </c>
      <c r="B16" s="99" t="n">
        <v>0</v>
      </c>
      <c r="C16" s="22" t="n">
        <v>0</v>
      </c>
      <c r="D16" s="25" t="n">
        <v>0</v>
      </c>
      <c r="E16" s="100" t="n">
        <f aca="false">(B16+C16+D16)/3</f>
        <v>0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99" t="n">
        <v>0</v>
      </c>
      <c r="C17" s="22" t="n">
        <v>0</v>
      </c>
      <c r="D17" s="25" t="n">
        <v>0</v>
      </c>
      <c r="E17" s="100" t="n">
        <f aca="false">(B17+C17+D17)/3</f>
        <v>0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99" t="n">
        <v>0</v>
      </c>
      <c r="C18" s="22" t="n">
        <v>0</v>
      </c>
      <c r="D18" s="25" t="n">
        <v>0</v>
      </c>
      <c r="E18" s="100" t="n">
        <f aca="false">(B18+C18+D18)/3</f>
        <v>0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99" t="n">
        <v>0</v>
      </c>
      <c r="C19" s="22" t="n">
        <v>0</v>
      </c>
      <c r="D19" s="25" t="n">
        <v>0</v>
      </c>
      <c r="E19" s="100" t="n">
        <f aca="false">(B19+C19+D19)/3</f>
        <v>0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99" t="n">
        <v>0</v>
      </c>
      <c r="C20" s="22" t="n">
        <v>0</v>
      </c>
      <c r="D20" s="25" t="n">
        <v>0</v>
      </c>
      <c r="E20" s="100" t="n">
        <f aca="false">(B20+C20+D20)/3</f>
        <v>0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99" t="n">
        <v>0</v>
      </c>
      <c r="C21" s="22" t="n">
        <v>0</v>
      </c>
      <c r="D21" s="25" t="n">
        <v>0</v>
      </c>
      <c r="E21" s="100" t="n">
        <f aca="false">(B21+C21+D21)/3</f>
        <v>0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99" t="n">
        <v>0</v>
      </c>
      <c r="C22" s="22" t="n">
        <v>0</v>
      </c>
      <c r="D22" s="25" t="n">
        <v>0</v>
      </c>
      <c r="E22" s="100" t="n">
        <f aca="false">(B22+C22+D22)/3</f>
        <v>0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99" t="n">
        <v>0</v>
      </c>
      <c r="C23" s="22" t="n">
        <v>0</v>
      </c>
      <c r="D23" s="25" t="n">
        <v>0</v>
      </c>
      <c r="E23" s="100" t="n">
        <f aca="false">(B23+C23+D23)/3</f>
        <v>0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99" t="n">
        <v>0</v>
      </c>
      <c r="C24" s="22" t="n">
        <v>0</v>
      </c>
      <c r="D24" s="25" t="n">
        <v>0</v>
      </c>
      <c r="E24" s="100" t="n">
        <f aca="false">(B24+C24+D24)/3</f>
        <v>0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99" t="n">
        <v>0</v>
      </c>
      <c r="C25" s="22" t="n">
        <v>0</v>
      </c>
      <c r="D25" s="25" t="n">
        <v>0</v>
      </c>
      <c r="E25" s="100" t="n">
        <f aca="false">(B25+C25+D25)/3</f>
        <v>0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99" t="n">
        <v>0</v>
      </c>
      <c r="C26" s="22" t="n">
        <v>0</v>
      </c>
      <c r="D26" s="25" t="n">
        <v>0</v>
      </c>
      <c r="E26" s="100" t="n">
        <f aca="false">(B26+C26+D26)/3</f>
        <v>0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99" t="n">
        <v>0</v>
      </c>
      <c r="C27" s="22" t="n">
        <v>0</v>
      </c>
      <c r="D27" s="25" t="n">
        <v>0</v>
      </c>
      <c r="E27" s="100" t="n">
        <f aca="false">(B27+C27+D27)/3</f>
        <v>0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99" t="n">
        <v>0</v>
      </c>
      <c r="C28" s="22" t="n">
        <v>0</v>
      </c>
      <c r="D28" s="25" t="n">
        <v>0</v>
      </c>
      <c r="E28" s="100" t="n">
        <f aca="false">(B28+C28+D28)/3</f>
        <v>0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99" t="n">
        <v>0</v>
      </c>
      <c r="C29" s="22" t="n">
        <v>0</v>
      </c>
      <c r="D29" s="25" t="n">
        <v>0</v>
      </c>
      <c r="E29" s="100" t="n">
        <f aca="false">(B29+C29+D29)/3</f>
        <v>0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99" t="n">
        <v>0</v>
      </c>
      <c r="C30" s="22" t="n">
        <v>0</v>
      </c>
      <c r="D30" s="25" t="n">
        <v>0</v>
      </c>
      <c r="E30" s="100" t="n">
        <f aca="false">(B30+C30+D30)/3</f>
        <v>0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99" t="n">
        <v>0</v>
      </c>
      <c r="C31" s="22" t="n">
        <v>0</v>
      </c>
      <c r="D31" s="25" t="n">
        <v>0</v>
      </c>
      <c r="E31" s="100" t="n">
        <f aca="false">(B31+C31+D31)/3</f>
        <v>0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99" t="n">
        <v>0</v>
      </c>
      <c r="C32" s="22" t="n">
        <v>0</v>
      </c>
      <c r="D32" s="25" t="n">
        <v>0</v>
      </c>
      <c r="E32" s="100" t="n">
        <f aca="false">(B32+C32+D32)/3</f>
        <v>0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99" t="n">
        <v>0</v>
      </c>
      <c r="C33" s="22" t="n">
        <v>0</v>
      </c>
      <c r="D33" s="25" t="n">
        <v>0</v>
      </c>
      <c r="E33" s="100" t="n">
        <f aca="false">(B33+C33+D33)/3</f>
        <v>0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99" t="n">
        <v>0</v>
      </c>
      <c r="C34" s="22" t="n">
        <v>0</v>
      </c>
      <c r="D34" s="25" t="n">
        <v>0</v>
      </c>
      <c r="E34" s="100" t="n">
        <f aca="false">(B34+C34+D34)/3</f>
        <v>0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99" t="n">
        <v>0</v>
      </c>
      <c r="C35" s="22" t="n">
        <v>0</v>
      </c>
      <c r="D35" s="25" t="n">
        <v>0</v>
      </c>
      <c r="E35" s="100" t="n">
        <f aca="false">(B35+C35+D35)/3</f>
        <v>0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99" t="n">
        <v>0</v>
      </c>
      <c r="C36" s="22" t="n">
        <v>0</v>
      </c>
      <c r="D36" s="25" t="n">
        <v>0</v>
      </c>
      <c r="E36" s="100" t="n">
        <f aca="false">(B36+C36+D36)/3</f>
        <v>0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99" t="n">
        <v>0</v>
      </c>
      <c r="C37" s="22" t="n">
        <v>0</v>
      </c>
      <c r="D37" s="25" t="n">
        <v>0</v>
      </c>
      <c r="E37" s="100" t="n">
        <f aca="false">(B37+C37+D37)/3</f>
        <v>0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99" t="n">
        <v>0</v>
      </c>
      <c r="C38" s="22" t="n">
        <v>0</v>
      </c>
      <c r="D38" s="25" t="n">
        <v>0</v>
      </c>
      <c r="E38" s="100" t="n">
        <f aca="false">(B38+C38+D38)/3</f>
        <v>0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99" t="n">
        <v>0</v>
      </c>
      <c r="C39" s="22" t="n">
        <v>0</v>
      </c>
      <c r="D39" s="25" t="n">
        <v>0</v>
      </c>
      <c r="E39" s="100" t="n">
        <f aca="false">(B39+C39+D39)/3</f>
        <v>0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99" t="n">
        <v>0</v>
      </c>
      <c r="C40" s="22" t="n">
        <v>0</v>
      </c>
      <c r="D40" s="25" t="n">
        <v>0</v>
      </c>
      <c r="E40" s="100" t="n">
        <f aca="false">(B40+C40+D40)/3</f>
        <v>0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99" t="n">
        <v>0</v>
      </c>
      <c r="C41" s="22" t="n">
        <v>0</v>
      </c>
      <c r="D41" s="25" t="n">
        <v>0</v>
      </c>
      <c r="E41" s="100" t="n">
        <f aca="false">(B41+C41+D41)/3</f>
        <v>0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99" t="n">
        <v>0</v>
      </c>
      <c r="C42" s="22" t="n">
        <v>0</v>
      </c>
      <c r="D42" s="25" t="n">
        <v>0</v>
      </c>
      <c r="E42" s="100" t="n">
        <f aca="false">(B42+C42+D42)/3</f>
        <v>0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99" t="n">
        <v>0</v>
      </c>
      <c r="C43" s="22" t="n">
        <v>0</v>
      </c>
      <c r="D43" s="25" t="n">
        <v>0</v>
      </c>
      <c r="E43" s="100" t="n">
        <f aca="false">(B43+C43+D43)/3</f>
        <v>0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99" t="n">
        <v>0</v>
      </c>
      <c r="C44" s="22" t="n">
        <v>0</v>
      </c>
      <c r="D44" s="25" t="n">
        <v>0</v>
      </c>
      <c r="E44" s="100" t="n">
        <f aca="false">(B44+C44+D44)/3</f>
        <v>0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99" t="n">
        <v>0</v>
      </c>
      <c r="C45" s="22" t="n">
        <v>0</v>
      </c>
      <c r="D45" s="25" t="n">
        <v>0</v>
      </c>
      <c r="E45" s="100" t="n">
        <f aca="false">(B45+C45+D45)/3</f>
        <v>0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99" t="n">
        <v>0</v>
      </c>
      <c r="C46" s="22" t="n">
        <v>0</v>
      </c>
      <c r="D46" s="25" t="n">
        <v>0</v>
      </c>
      <c r="E46" s="100" t="n">
        <f aca="false">(B46+C46+D46)/3</f>
        <v>0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99" t="n">
        <v>0</v>
      </c>
      <c r="C47" s="22" t="n">
        <v>0</v>
      </c>
      <c r="D47" s="25" t="n">
        <v>0</v>
      </c>
      <c r="E47" s="100" t="n">
        <f aca="false">(B47+C47+D47)/3</f>
        <v>0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99" t="n">
        <v>0</v>
      </c>
      <c r="C48" s="22" t="n">
        <v>0</v>
      </c>
      <c r="D48" s="25" t="n">
        <v>0</v>
      </c>
      <c r="E48" s="100" t="n">
        <f aca="false">(B48+C48+D48)/3</f>
        <v>0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99" t="n">
        <v>0</v>
      </c>
      <c r="C49" s="22" t="n">
        <v>0</v>
      </c>
      <c r="D49" s="25" t="n">
        <v>0</v>
      </c>
      <c r="E49" s="100" t="n">
        <f aca="false">(B49+C49+D49)/3</f>
        <v>0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99" t="n">
        <v>0</v>
      </c>
      <c r="C50" s="22" t="n">
        <v>0</v>
      </c>
      <c r="D50" s="25" t="n">
        <v>0</v>
      </c>
      <c r="E50" s="100" t="n">
        <f aca="false">(B50+C50+D50)/3</f>
        <v>0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99" t="n">
        <v>0</v>
      </c>
      <c r="C51" s="22" t="n">
        <v>0</v>
      </c>
      <c r="D51" s="25" t="n">
        <v>0</v>
      </c>
      <c r="E51" s="100" t="n">
        <f aca="false">(B51+C51+D51)/3</f>
        <v>0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99" t="n">
        <v>0</v>
      </c>
      <c r="C52" s="22" t="n">
        <v>0</v>
      </c>
      <c r="D52" s="25" t="n">
        <v>0</v>
      </c>
      <c r="E52" s="100" t="n">
        <f aca="false">(B52+C52+D52)/3</f>
        <v>0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99" t="n">
        <v>0</v>
      </c>
      <c r="C53" s="22" t="n">
        <v>0</v>
      </c>
      <c r="D53" s="25" t="n">
        <v>0</v>
      </c>
      <c r="E53" s="100" t="n">
        <f aca="false">(B53+C53+D53)/3</f>
        <v>0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99" t="n">
        <v>0</v>
      </c>
      <c r="C54" s="22" t="n">
        <v>0</v>
      </c>
      <c r="D54" s="25" t="n">
        <v>0</v>
      </c>
      <c r="E54" s="100" t="n">
        <f aca="false">(B54+C54+D54)/3</f>
        <v>0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99" t="n">
        <v>0</v>
      </c>
      <c r="C55" s="22" t="n">
        <v>0</v>
      </c>
      <c r="D55" s="25" t="n">
        <v>0</v>
      </c>
      <c r="E55" s="100" t="n">
        <f aca="false">(B55+C55+D55)/3</f>
        <v>0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99" t="n">
        <v>0</v>
      </c>
      <c r="C56" s="22" t="n">
        <v>0</v>
      </c>
      <c r="D56" s="25" t="n">
        <v>0</v>
      </c>
      <c r="E56" s="100" t="n">
        <f aca="false">(B56+C56+D56)/3</f>
        <v>0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99" t="n">
        <v>0</v>
      </c>
      <c r="C57" s="22" t="n">
        <v>0</v>
      </c>
      <c r="D57" s="25" t="n">
        <v>0</v>
      </c>
      <c r="E57" s="100" t="n">
        <f aca="false">(B57+C57+D57)/3</f>
        <v>0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99" t="n">
        <v>0</v>
      </c>
      <c r="C58" s="22" t="n">
        <v>0</v>
      </c>
      <c r="D58" s="25" t="n">
        <v>0</v>
      </c>
      <c r="E58" s="100" t="n">
        <f aca="false">(B58+C58+D58)/3</f>
        <v>0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99" t="n">
        <v>0</v>
      </c>
      <c r="C59" s="22" t="n">
        <v>0</v>
      </c>
      <c r="D59" s="25" t="n">
        <v>0</v>
      </c>
      <c r="E59" s="100" t="n">
        <f aca="false">(B59+C59+D59)/3</f>
        <v>0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99" t="n">
        <v>0</v>
      </c>
      <c r="C60" s="22" t="n">
        <v>0</v>
      </c>
      <c r="D60" s="25" t="n">
        <v>0</v>
      </c>
      <c r="E60" s="100" t="n">
        <f aca="false">(B60+C60+D60)/3</f>
        <v>0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99" t="n">
        <v>0</v>
      </c>
      <c r="C61" s="22" t="n">
        <v>0</v>
      </c>
      <c r="D61" s="25" t="n">
        <v>0</v>
      </c>
      <c r="E61" s="100" t="n">
        <f aca="false">(B61+C61+D61)/3</f>
        <v>0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99" t="n">
        <v>0</v>
      </c>
      <c r="C62" s="22" t="n">
        <v>0</v>
      </c>
      <c r="D62" s="25" t="n">
        <v>0</v>
      </c>
      <c r="E62" s="100" t="n">
        <f aca="false">(B62+C62+D62)/3</f>
        <v>0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99" t="n">
        <v>0</v>
      </c>
      <c r="C63" s="22" t="n">
        <v>0</v>
      </c>
      <c r="D63" s="25" t="n">
        <v>0</v>
      </c>
      <c r="E63" s="100" t="n">
        <f aca="false">(B63+C63+D63)/3</f>
        <v>0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99" t="n">
        <v>0</v>
      </c>
      <c r="C64" s="22" t="n">
        <v>0</v>
      </c>
      <c r="D64" s="25" t="n">
        <v>0</v>
      </c>
      <c r="E64" s="100" t="n">
        <f aca="false">(B64+C64+D64)/3</f>
        <v>0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99" t="n">
        <v>0</v>
      </c>
      <c r="C65" s="22" t="n">
        <v>0</v>
      </c>
      <c r="D65" s="25" t="n">
        <v>0</v>
      </c>
      <c r="E65" s="100" t="n">
        <f aca="false">(B65+C65+D65)/3</f>
        <v>0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99" t="n">
        <v>0</v>
      </c>
      <c r="C66" s="22" t="n">
        <v>0</v>
      </c>
      <c r="D66" s="25" t="n">
        <v>0</v>
      </c>
      <c r="E66" s="100" t="n">
        <f aca="false">(B66+C66+D66)/3</f>
        <v>0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99" t="n">
        <v>0</v>
      </c>
      <c r="C67" s="22" t="n">
        <v>0</v>
      </c>
      <c r="D67" s="25" t="n">
        <v>0</v>
      </c>
      <c r="E67" s="100" t="n">
        <f aca="false">(B67+C67+D67)/3</f>
        <v>0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99" t="n">
        <v>0</v>
      </c>
      <c r="C68" s="22" t="n">
        <v>0</v>
      </c>
      <c r="D68" s="25" t="n">
        <v>0</v>
      </c>
      <c r="E68" s="100" t="n">
        <f aca="false">(B68+C68+D68)/3</f>
        <v>0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99" t="n">
        <v>0</v>
      </c>
      <c r="C69" s="22" t="n">
        <v>0</v>
      </c>
      <c r="D69" s="25" t="n">
        <v>0</v>
      </c>
      <c r="E69" s="100" t="n">
        <f aca="false">(B69+C69+D69)/3</f>
        <v>0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99" t="n">
        <v>0</v>
      </c>
      <c r="C70" s="22" t="n">
        <v>0</v>
      </c>
      <c r="D70" s="25" t="n">
        <v>0</v>
      </c>
      <c r="E70" s="100" t="n">
        <f aca="false">(B70+C70+D70)/3</f>
        <v>0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99" t="n">
        <v>0</v>
      </c>
      <c r="C71" s="22" t="n">
        <v>0</v>
      </c>
      <c r="D71" s="25" t="n">
        <v>0</v>
      </c>
      <c r="E71" s="100" t="n">
        <f aca="false">(B71+C71+D71)/3</f>
        <v>0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99" t="n">
        <v>0</v>
      </c>
      <c r="C72" s="22" t="n">
        <v>0</v>
      </c>
      <c r="D72" s="25" t="n">
        <v>0</v>
      </c>
      <c r="E72" s="100" t="n">
        <f aca="false">(B72+C72+D72)/3</f>
        <v>0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99" t="n">
        <v>0</v>
      </c>
      <c r="C73" s="22" t="n">
        <v>0</v>
      </c>
      <c r="D73" s="25" t="n">
        <v>0</v>
      </c>
      <c r="E73" s="100" t="n">
        <f aca="false">(B73+C73+D73)/3</f>
        <v>0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99" t="n">
        <v>0</v>
      </c>
      <c r="C74" s="22" t="n">
        <v>0</v>
      </c>
      <c r="D74" s="25" t="n">
        <v>0</v>
      </c>
      <c r="E74" s="100" t="n">
        <f aca="false">(B74+C74+D74)/3</f>
        <v>0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99" t="n">
        <v>0</v>
      </c>
      <c r="C75" s="22" t="n">
        <v>0</v>
      </c>
      <c r="D75" s="25" t="n">
        <v>0</v>
      </c>
      <c r="E75" s="100" t="n">
        <f aca="false">(B75+C75+D75)/3</f>
        <v>0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99" t="n">
        <v>0</v>
      </c>
      <c r="C76" s="22" t="n">
        <v>0</v>
      </c>
      <c r="D76" s="25" t="n">
        <v>0</v>
      </c>
      <c r="E76" s="100" t="n">
        <f aca="false">(B76+C76+D76)/3</f>
        <v>0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99" t="n">
        <v>0</v>
      </c>
      <c r="C77" s="22" t="n">
        <v>0</v>
      </c>
      <c r="D77" s="25" t="n">
        <v>0</v>
      </c>
      <c r="E77" s="100" t="n">
        <f aca="false">(B77+C77+D77)/3</f>
        <v>0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99" t="n">
        <v>0</v>
      </c>
      <c r="C78" s="22" t="n">
        <v>0</v>
      </c>
      <c r="D78" s="25" t="n">
        <v>0</v>
      </c>
      <c r="E78" s="100" t="n">
        <f aca="false">(B78+C78+D78)/3</f>
        <v>0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99" t="n">
        <v>0</v>
      </c>
      <c r="C79" s="22" t="n">
        <v>0</v>
      </c>
      <c r="D79" s="25" t="n">
        <v>0</v>
      </c>
      <c r="E79" s="100" t="n">
        <f aca="false">(B79+C79+D79)/3</f>
        <v>0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99" t="n">
        <v>0</v>
      </c>
      <c r="C80" s="22" t="n">
        <v>0</v>
      </c>
      <c r="D80" s="25" t="n">
        <v>0</v>
      </c>
      <c r="E80" s="100" t="n">
        <f aca="false">(B80+C80+D80)/3</f>
        <v>0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99" t="n">
        <v>0</v>
      </c>
      <c r="C81" s="22" t="n">
        <v>0</v>
      </c>
      <c r="D81" s="25" t="n">
        <v>0</v>
      </c>
      <c r="E81" s="100" t="n">
        <f aca="false">(B81+C81+D81)/3</f>
        <v>0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99" t="n">
        <v>0</v>
      </c>
      <c r="C82" s="22" t="n">
        <v>0</v>
      </c>
      <c r="D82" s="25" t="n">
        <v>0</v>
      </c>
      <c r="E82" s="100" t="n">
        <f aca="false">(B82+C82+D82)/3</f>
        <v>0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99" t="n">
        <v>0</v>
      </c>
      <c r="C83" s="22" t="n">
        <v>0</v>
      </c>
      <c r="D83" s="25" t="n">
        <v>0</v>
      </c>
      <c r="E83" s="100" t="n">
        <f aca="false">(B83+C83+D83)/3</f>
        <v>0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99" t="n">
        <v>0</v>
      </c>
      <c r="C84" s="22" t="n">
        <v>0</v>
      </c>
      <c r="D84" s="25" t="n">
        <v>0</v>
      </c>
      <c r="E84" s="100" t="n">
        <f aca="false">(B84+C84+D84)/3</f>
        <v>0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99" t="n">
        <v>0</v>
      </c>
      <c r="C85" s="22" t="n">
        <v>0</v>
      </c>
      <c r="D85" s="25" t="n">
        <v>0</v>
      </c>
      <c r="E85" s="100" t="n">
        <f aca="false">(B85+C85+D85)/3</f>
        <v>0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99" t="n">
        <v>0</v>
      </c>
      <c r="C86" s="22" t="n">
        <v>0</v>
      </c>
      <c r="D86" s="25" t="n">
        <v>0</v>
      </c>
      <c r="E86" s="100" t="n">
        <f aca="false">(B86+C86+D86)/3</f>
        <v>0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99" t="n">
        <v>0</v>
      </c>
      <c r="C87" s="22" t="n">
        <v>0</v>
      </c>
      <c r="D87" s="25" t="n">
        <v>0</v>
      </c>
      <c r="E87" s="100" t="n">
        <f aca="false">(B87+C87+D87)/3</f>
        <v>0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99" t="n">
        <v>0</v>
      </c>
      <c r="C88" s="22" t="n">
        <v>0</v>
      </c>
      <c r="D88" s="25" t="n">
        <v>0</v>
      </c>
      <c r="E88" s="100" t="n">
        <f aca="false">(B88+C88+D88)/3</f>
        <v>0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99" t="n">
        <v>0</v>
      </c>
      <c r="C89" s="22" t="n">
        <v>0</v>
      </c>
      <c r="D89" s="25" t="n">
        <v>0</v>
      </c>
      <c r="E89" s="100" t="n">
        <f aca="false">(B89+C89+D89)/3</f>
        <v>0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99" t="n">
        <v>0</v>
      </c>
      <c r="C90" s="22" t="n">
        <v>0</v>
      </c>
      <c r="D90" s="25" t="n">
        <v>0</v>
      </c>
      <c r="E90" s="100" t="n">
        <f aca="false">(B90+C90+D90)/3</f>
        <v>0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99" t="n">
        <v>0</v>
      </c>
      <c r="C91" s="22" t="n">
        <v>0</v>
      </c>
      <c r="D91" s="25" t="n">
        <v>0</v>
      </c>
      <c r="E91" s="100" t="n">
        <f aca="false">(B91+C91+D91)/3</f>
        <v>0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99" t="n">
        <v>0</v>
      </c>
      <c r="C92" s="22" t="n">
        <v>0</v>
      </c>
      <c r="D92" s="25" t="n">
        <v>0</v>
      </c>
      <c r="E92" s="100" t="n">
        <f aca="false">(B92+C92+D92)/3</f>
        <v>0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99" t="n">
        <v>0</v>
      </c>
      <c r="C93" s="22" t="n">
        <v>0</v>
      </c>
      <c r="D93" s="25" t="n">
        <v>0</v>
      </c>
      <c r="E93" s="100" t="n">
        <f aca="false">(B93+C93+D93)/3</f>
        <v>0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99" t="n">
        <v>0</v>
      </c>
      <c r="C94" s="22" t="n">
        <v>0</v>
      </c>
      <c r="D94" s="25" t="n">
        <v>0</v>
      </c>
      <c r="E94" s="100" t="n">
        <f aca="false">(B94+C94+D94)/3</f>
        <v>0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99" t="n">
        <v>0</v>
      </c>
      <c r="C95" s="22" t="n">
        <v>0</v>
      </c>
      <c r="D95" s="25" t="n">
        <v>0</v>
      </c>
      <c r="E95" s="100" t="n">
        <f aca="false">(B95+C95+D95)/3</f>
        <v>0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99" t="n">
        <v>0</v>
      </c>
      <c r="C96" s="22" t="n">
        <v>0</v>
      </c>
      <c r="D96" s="25" t="n">
        <v>0</v>
      </c>
      <c r="E96" s="100" t="n">
        <f aca="false">(B96+C96+D96)/3</f>
        <v>0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99" t="n">
        <v>0</v>
      </c>
      <c r="C97" s="22" t="n">
        <v>0</v>
      </c>
      <c r="D97" s="25" t="n">
        <v>0</v>
      </c>
      <c r="E97" s="100" t="n">
        <f aca="false">(B97+C97+D97)/3</f>
        <v>0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99" t="n">
        <v>0</v>
      </c>
      <c r="C98" s="22" t="n">
        <v>0</v>
      </c>
      <c r="D98" s="25" t="n">
        <v>0</v>
      </c>
      <c r="E98" s="100" t="n">
        <f aca="false">(B98+C98+D98)/3</f>
        <v>0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99" t="n">
        <v>0</v>
      </c>
      <c r="C99" s="22" t="n">
        <v>0</v>
      </c>
      <c r="D99" s="25" t="n">
        <v>0</v>
      </c>
      <c r="E99" s="100" t="n">
        <f aca="false">(B99+C99+D99)/3</f>
        <v>0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99" t="n">
        <v>0</v>
      </c>
      <c r="C100" s="22" t="n">
        <v>0</v>
      </c>
      <c r="D100" s="25" t="n">
        <v>0</v>
      </c>
      <c r="E100" s="100" t="n">
        <f aca="false">(B100+C100+D100)/3</f>
        <v>0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99" t="n">
        <v>0</v>
      </c>
      <c r="C101" s="22" t="n">
        <v>0</v>
      </c>
      <c r="D101" s="25" t="n">
        <v>0</v>
      </c>
      <c r="E101" s="100" t="n">
        <f aca="false">(B101+C101+D101)/3</f>
        <v>0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99" t="n">
        <v>0</v>
      </c>
      <c r="C102" s="22" t="n">
        <v>0</v>
      </c>
      <c r="D102" s="25" t="n">
        <v>0</v>
      </c>
      <c r="E102" s="100" t="n">
        <f aca="false">(B102+C102+D102)/3</f>
        <v>0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99" t="n">
        <v>0</v>
      </c>
      <c r="C103" s="22" t="n">
        <v>0</v>
      </c>
      <c r="D103" s="25" t="n">
        <v>0</v>
      </c>
      <c r="E103" s="100" t="n">
        <f aca="false">(B103+C103+D103)/3</f>
        <v>0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99" t="n">
        <v>0</v>
      </c>
      <c r="C104" s="22" t="n">
        <v>0</v>
      </c>
      <c r="D104" s="25" t="n">
        <v>0</v>
      </c>
      <c r="E104" s="100" t="n">
        <f aca="false">(B104+C104+D104)/3</f>
        <v>0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99" t="n">
        <v>0</v>
      </c>
      <c r="C105" s="22" t="n">
        <v>0</v>
      </c>
      <c r="D105" s="25" t="n">
        <v>0</v>
      </c>
      <c r="E105" s="100" t="n">
        <f aca="false">(B105+C105+D105)/3</f>
        <v>0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99" t="n">
        <v>0</v>
      </c>
      <c r="C106" s="22" t="n">
        <v>0</v>
      </c>
      <c r="D106" s="25" t="n">
        <v>0</v>
      </c>
      <c r="E106" s="100" t="n">
        <f aca="false">(B106+C106+D106)/3</f>
        <v>0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99" t="n">
        <v>0</v>
      </c>
      <c r="C107" s="22" t="n">
        <v>0</v>
      </c>
      <c r="D107" s="25" t="n">
        <v>0</v>
      </c>
      <c r="E107" s="100" t="n">
        <f aca="false">(B107+C107+D107)/3</f>
        <v>0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99" t="n">
        <v>0</v>
      </c>
      <c r="C108" s="22" t="n">
        <v>0</v>
      </c>
      <c r="D108" s="25" t="n">
        <v>0</v>
      </c>
      <c r="E108" s="100" t="n">
        <f aca="false">(B108+C108+D108)/3</f>
        <v>0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99" t="n">
        <v>0</v>
      </c>
      <c r="C109" s="22" t="n">
        <v>0</v>
      </c>
      <c r="D109" s="25" t="n">
        <v>0</v>
      </c>
      <c r="E109" s="100" t="n">
        <f aca="false">(B109+C109+D109)/3</f>
        <v>0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99" t="n">
        <v>0</v>
      </c>
      <c r="C110" s="22" t="n">
        <v>0</v>
      </c>
      <c r="D110" s="25" t="n">
        <v>0</v>
      </c>
      <c r="E110" s="100" t="n">
        <f aca="false">(B110+C110+D110)/3</f>
        <v>0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99" t="n">
        <v>0</v>
      </c>
      <c r="C111" s="22" t="n">
        <v>0</v>
      </c>
      <c r="D111" s="25" t="n">
        <v>0</v>
      </c>
      <c r="E111" s="100" t="n">
        <f aca="false">(B111+C111+D111)/3</f>
        <v>0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99" t="n">
        <v>0</v>
      </c>
      <c r="C112" s="22" t="n">
        <v>0</v>
      </c>
      <c r="D112" s="25" t="n">
        <v>0</v>
      </c>
      <c r="E112" s="100" t="n">
        <f aca="false">(B112+C112+D112)/3</f>
        <v>0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99" t="n">
        <v>0</v>
      </c>
      <c r="C113" s="22" t="n">
        <v>0</v>
      </c>
      <c r="D113" s="25" t="n">
        <v>0</v>
      </c>
      <c r="E113" s="100" t="n">
        <f aca="false">(B113+C113+D113)/3</f>
        <v>0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99" t="n">
        <v>0</v>
      </c>
      <c r="C114" s="22" t="n">
        <v>0</v>
      </c>
      <c r="D114" s="25" t="n">
        <v>0</v>
      </c>
      <c r="E114" s="100" t="n">
        <f aca="false">(B114+C114+D114)/3</f>
        <v>0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99" t="n">
        <v>0</v>
      </c>
      <c r="C115" s="22" t="n">
        <v>0</v>
      </c>
      <c r="D115" s="25" t="n">
        <v>0</v>
      </c>
      <c r="E115" s="100" t="n">
        <f aca="false">(B115+C115+D115)/3</f>
        <v>0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99" t="n">
        <v>0</v>
      </c>
      <c r="C116" s="22" t="n">
        <v>0</v>
      </c>
      <c r="D116" s="25" t="n">
        <v>0</v>
      </c>
      <c r="E116" s="100" t="n">
        <f aca="false">(B116+C116+D116)/3</f>
        <v>0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99" t="n">
        <v>0</v>
      </c>
      <c r="C117" s="22" t="n">
        <v>0</v>
      </c>
      <c r="D117" s="25" t="n">
        <v>0</v>
      </c>
      <c r="E117" s="100" t="n">
        <f aca="false">(B117+C117+D117)/3</f>
        <v>0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99" t="n">
        <v>0</v>
      </c>
      <c r="C118" s="22" t="n">
        <v>0</v>
      </c>
      <c r="D118" s="25" t="n">
        <v>0</v>
      </c>
      <c r="E118" s="100" t="n">
        <f aca="false">(B118+C118+D118)/3</f>
        <v>0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99" t="n">
        <v>0</v>
      </c>
      <c r="C119" s="22" t="n">
        <v>0</v>
      </c>
      <c r="D119" s="25" t="n">
        <v>0</v>
      </c>
      <c r="E119" s="100" t="n">
        <f aca="false">(B119+C119+D119)/3</f>
        <v>0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99" t="n">
        <v>0</v>
      </c>
      <c r="C120" s="22" t="n">
        <v>0</v>
      </c>
      <c r="D120" s="25" t="n">
        <v>0</v>
      </c>
      <c r="E120" s="100" t="n">
        <f aca="false">(B120+C120+D120)/3</f>
        <v>0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99" t="n">
        <v>0</v>
      </c>
      <c r="C121" s="22" t="n">
        <v>0</v>
      </c>
      <c r="D121" s="25" t="n">
        <v>0</v>
      </c>
      <c r="E121" s="100" t="n">
        <f aca="false">(B121+C121+D121)/3</f>
        <v>0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99" t="n">
        <v>0</v>
      </c>
      <c r="C122" s="22" t="n">
        <v>0</v>
      </c>
      <c r="D122" s="25" t="n">
        <v>0</v>
      </c>
      <c r="E122" s="100" t="n">
        <f aca="false">(B122+C122+D122)/3</f>
        <v>0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99" t="n">
        <v>0</v>
      </c>
      <c r="C123" s="22" t="n">
        <v>0</v>
      </c>
      <c r="D123" s="25" t="n">
        <v>0</v>
      </c>
      <c r="E123" s="100" t="n">
        <f aca="false">(B123+C123+D123)/3</f>
        <v>0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99" t="n">
        <v>0</v>
      </c>
      <c r="C124" s="22" t="n">
        <v>0</v>
      </c>
      <c r="D124" s="25" t="n">
        <v>0</v>
      </c>
      <c r="E124" s="100" t="n">
        <f aca="false">(B124+C124+D124)/3</f>
        <v>0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99" t="n">
        <v>0</v>
      </c>
      <c r="C125" s="22" t="n">
        <v>0</v>
      </c>
      <c r="D125" s="25" t="n">
        <v>0</v>
      </c>
      <c r="E125" s="100" t="n">
        <f aca="false">(B125+C125+D125)/3</f>
        <v>0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99" t="n">
        <v>0</v>
      </c>
      <c r="C126" s="22" t="n">
        <v>0</v>
      </c>
      <c r="D126" s="25" t="n">
        <v>0</v>
      </c>
      <c r="E126" s="100" t="n">
        <f aca="false">(B126+C126+D126)/3</f>
        <v>0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99" t="n">
        <v>0</v>
      </c>
      <c r="C127" s="22" t="n">
        <v>0</v>
      </c>
      <c r="D127" s="25" t="n">
        <v>0</v>
      </c>
      <c r="E127" s="100" t="n">
        <f aca="false">(B127+C127+D127)/3</f>
        <v>0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99" t="n">
        <v>0</v>
      </c>
      <c r="C128" s="22" t="n">
        <v>0</v>
      </c>
      <c r="D128" s="25" t="n">
        <v>0</v>
      </c>
      <c r="E128" s="100" t="n">
        <f aca="false">(B128+C128+D128)/3</f>
        <v>0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99" t="n">
        <v>0</v>
      </c>
      <c r="C129" s="22" t="n">
        <v>0</v>
      </c>
      <c r="D129" s="25" t="n">
        <v>0</v>
      </c>
      <c r="E129" s="100" t="n">
        <f aca="false">(B129+C129+D129)/3</f>
        <v>0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99" t="n">
        <v>0</v>
      </c>
      <c r="C130" s="22" t="n">
        <v>0</v>
      </c>
      <c r="D130" s="25" t="n">
        <v>0</v>
      </c>
      <c r="E130" s="100" t="n">
        <f aca="false">(B130+C130+D130)/3</f>
        <v>0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99" t="n">
        <v>0</v>
      </c>
      <c r="C131" s="22" t="n">
        <v>0</v>
      </c>
      <c r="D131" s="25" t="n">
        <v>0</v>
      </c>
      <c r="E131" s="100" t="n">
        <f aca="false">(B131+C131+D131)/3</f>
        <v>0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99" t="n">
        <v>0</v>
      </c>
      <c r="C132" s="22" t="n">
        <v>0</v>
      </c>
      <c r="D132" s="25" t="n">
        <v>0</v>
      </c>
      <c r="E132" s="100" t="n">
        <f aca="false">(B132+C132+D132)/3</f>
        <v>0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99" t="n">
        <v>0</v>
      </c>
      <c r="C133" s="22" t="n">
        <v>0</v>
      </c>
      <c r="D133" s="25" t="n">
        <v>0</v>
      </c>
      <c r="E133" s="100" t="n">
        <f aca="false">(B133+C133+D133)/3</f>
        <v>0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99" t="n">
        <v>0</v>
      </c>
      <c r="C134" s="22" t="n">
        <v>0</v>
      </c>
      <c r="D134" s="25" t="n">
        <v>0</v>
      </c>
      <c r="E134" s="100" t="n">
        <f aca="false">(B134+C134+D134)/3</f>
        <v>0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99" t="n">
        <v>0</v>
      </c>
      <c r="C135" s="22" t="n">
        <v>0</v>
      </c>
      <c r="D135" s="25" t="n">
        <v>0</v>
      </c>
      <c r="E135" s="100" t="n">
        <f aca="false">(B135+C135+D135)/3</f>
        <v>0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99" t="n">
        <v>0</v>
      </c>
      <c r="C136" s="22" t="n">
        <v>0</v>
      </c>
      <c r="D136" s="25" t="n">
        <v>0</v>
      </c>
      <c r="E136" s="100" t="n">
        <f aca="false">(B136+C136+D136)/3</f>
        <v>0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99" t="n">
        <v>0</v>
      </c>
      <c r="C137" s="22" t="n">
        <v>0</v>
      </c>
      <c r="D137" s="25" t="n">
        <v>0</v>
      </c>
      <c r="E137" s="100" t="n">
        <f aca="false">(B137+C137+D137)/3</f>
        <v>0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99" t="n">
        <v>0</v>
      </c>
      <c r="C138" s="22" t="n">
        <v>0</v>
      </c>
      <c r="D138" s="25" t="n">
        <v>0</v>
      </c>
      <c r="E138" s="100" t="n">
        <f aca="false">(B138+C138+D138)/3</f>
        <v>0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99" t="n">
        <v>0</v>
      </c>
      <c r="C139" s="22" t="n">
        <v>0</v>
      </c>
      <c r="D139" s="25" t="n">
        <v>0</v>
      </c>
      <c r="E139" s="100" t="n">
        <f aca="false">(B139+C139+D139)/3</f>
        <v>0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99" t="n">
        <v>0</v>
      </c>
      <c r="C140" s="22" t="n">
        <v>0</v>
      </c>
      <c r="D140" s="25" t="n">
        <v>0</v>
      </c>
      <c r="E140" s="100" t="n">
        <f aca="false">(B140+C140+D140)/3</f>
        <v>0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99" t="n">
        <v>0</v>
      </c>
      <c r="C141" s="22" t="n">
        <v>0</v>
      </c>
      <c r="D141" s="25" t="n">
        <v>0</v>
      </c>
      <c r="E141" s="100" t="n">
        <f aca="false">(B141+C141+D141)/3</f>
        <v>0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99" t="n">
        <v>0</v>
      </c>
      <c r="C142" s="22" t="n">
        <v>0</v>
      </c>
      <c r="D142" s="25" t="n">
        <v>0</v>
      </c>
      <c r="E142" s="100" t="n">
        <f aca="false">(B142+C142+D142)/3</f>
        <v>0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99" t="n">
        <v>0</v>
      </c>
      <c r="C143" s="22" t="n">
        <v>0</v>
      </c>
      <c r="D143" s="25" t="n">
        <v>0</v>
      </c>
      <c r="E143" s="100" t="n">
        <f aca="false">(B143+C143+D143)/3</f>
        <v>0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99" t="n">
        <v>0</v>
      </c>
      <c r="C144" s="22" t="n">
        <v>0</v>
      </c>
      <c r="D144" s="25" t="n">
        <v>0</v>
      </c>
      <c r="E144" s="100" t="n">
        <f aca="false">(B144+C144+D144)/3</f>
        <v>0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99" t="n">
        <v>0</v>
      </c>
      <c r="C145" s="22" t="n">
        <v>0</v>
      </c>
      <c r="D145" s="25" t="n">
        <v>0</v>
      </c>
      <c r="E145" s="100" t="n">
        <f aca="false">(B145+C145+D145)/3</f>
        <v>0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99" t="n">
        <v>0</v>
      </c>
      <c r="C146" s="22" t="n">
        <v>0</v>
      </c>
      <c r="D146" s="25" t="n">
        <v>0</v>
      </c>
      <c r="E146" s="100" t="n">
        <f aca="false">(B146+C146+D146)/3</f>
        <v>0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99" t="n">
        <v>0</v>
      </c>
      <c r="C147" s="22" t="n">
        <v>0</v>
      </c>
      <c r="D147" s="25" t="n">
        <v>0</v>
      </c>
      <c r="E147" s="100" t="n">
        <f aca="false">(B147+C147+D147)/3</f>
        <v>0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99" t="n">
        <v>0</v>
      </c>
      <c r="C148" s="22" t="n">
        <v>0</v>
      </c>
      <c r="D148" s="25" t="n">
        <v>0</v>
      </c>
      <c r="E148" s="100" t="n">
        <f aca="false">(B148+C148+D148)/3</f>
        <v>0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99" t="n">
        <v>0</v>
      </c>
      <c r="C149" s="22" t="n">
        <v>0</v>
      </c>
      <c r="D149" s="25" t="n">
        <v>0</v>
      </c>
      <c r="E149" s="100" t="n">
        <f aca="false">(B149+C149+D149)/3</f>
        <v>0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99" t="n">
        <v>0</v>
      </c>
      <c r="C150" s="22" t="n">
        <v>0</v>
      </c>
      <c r="D150" s="25" t="n">
        <v>0</v>
      </c>
      <c r="E150" s="100" t="n">
        <f aca="false">(B150+C150+D150)/3</f>
        <v>0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99" t="n">
        <v>0</v>
      </c>
      <c r="C151" s="22" t="n">
        <v>0</v>
      </c>
      <c r="D151" s="25" t="n">
        <v>0</v>
      </c>
      <c r="E151" s="100" t="n">
        <f aca="false">(B151+C151+D151)/3</f>
        <v>0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99" t="n">
        <v>0.9036</v>
      </c>
      <c r="C152" s="22" t="n">
        <v>0</v>
      </c>
      <c r="D152" s="25" t="n">
        <v>0</v>
      </c>
      <c r="E152" s="100" t="n">
        <f aca="false">(B152+C152+D152)/3</f>
        <v>0.3012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99" t="n">
        <v>2.7852</v>
      </c>
      <c r="C153" s="22" t="n">
        <v>1.4508</v>
      </c>
      <c r="D153" s="25" t="n">
        <v>0</v>
      </c>
      <c r="E153" s="100" t="n">
        <f aca="false">(B153+C153+D153)/3</f>
        <v>1.412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99" t="n">
        <v>0</v>
      </c>
      <c r="C154" s="22" t="n">
        <v>0</v>
      </c>
      <c r="D154" s="25" t="n">
        <v>0</v>
      </c>
      <c r="E154" s="100" t="n">
        <f aca="false">(B154+C154+D154)/3</f>
        <v>0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99" t="n">
        <v>0</v>
      </c>
      <c r="C155" s="22" t="n">
        <v>0</v>
      </c>
      <c r="D155" s="25" t="n">
        <v>0</v>
      </c>
      <c r="E155" s="100" t="n">
        <f aca="false">(B155+C155+D155)/3</f>
        <v>0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99" t="n">
        <v>0</v>
      </c>
      <c r="C156" s="22" t="n">
        <v>0</v>
      </c>
      <c r="D156" s="25" t="n">
        <v>0</v>
      </c>
      <c r="E156" s="100" t="n">
        <f aca="false">(B156+C156+D156)/3</f>
        <v>0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99" t="n">
        <v>1.3512</v>
      </c>
      <c r="C157" s="22" t="n">
        <v>0.9924</v>
      </c>
      <c r="D157" s="25" t="n">
        <v>0</v>
      </c>
      <c r="E157" s="100" t="n">
        <f aca="false">(B157+C157+D157)/3</f>
        <v>0.7812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99" t="n">
        <v>1.326</v>
      </c>
      <c r="C158" s="22" t="n">
        <v>0.966</v>
      </c>
      <c r="D158" s="25" t="n">
        <v>0.4524</v>
      </c>
      <c r="E158" s="100" t="n">
        <f aca="false">(B158+C158+D158)/3</f>
        <v>0.9148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99" t="n">
        <v>0</v>
      </c>
      <c r="C159" s="22" t="n">
        <v>0</v>
      </c>
      <c r="D159" s="25" t="n">
        <v>0</v>
      </c>
      <c r="E159" s="100" t="n">
        <f aca="false">(B159+C159+D159)/3</f>
        <v>0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99" t="n">
        <v>0</v>
      </c>
      <c r="C160" s="22" t="n">
        <v>0</v>
      </c>
      <c r="D160" s="25" t="n">
        <v>0</v>
      </c>
      <c r="E160" s="100" t="n">
        <f aca="false">(B160+C160+D160)/3</f>
        <v>0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99" t="n">
        <v>0</v>
      </c>
      <c r="C161" s="22" t="n">
        <v>0</v>
      </c>
      <c r="D161" s="25" t="n">
        <v>0</v>
      </c>
      <c r="E161" s="100" t="n">
        <f aca="false">(B161+C161+D161)/3</f>
        <v>0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99" t="n">
        <v>0</v>
      </c>
      <c r="C162" s="22" t="n">
        <v>0</v>
      </c>
      <c r="D162" s="25" t="n">
        <v>0</v>
      </c>
      <c r="E162" s="100" t="n">
        <f aca="false">(B162+C162+D162)/3</f>
        <v>0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99" t="n">
        <v>0</v>
      </c>
      <c r="C163" s="22" t="n">
        <v>0</v>
      </c>
      <c r="D163" s="25" t="n">
        <v>0</v>
      </c>
      <c r="E163" s="100" t="n">
        <f aca="false">(B163+C163+D163)/3</f>
        <v>0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99" t="n">
        <v>0</v>
      </c>
      <c r="C164" s="22" t="n">
        <v>0</v>
      </c>
      <c r="D164" s="25" t="n">
        <v>0</v>
      </c>
      <c r="E164" s="100" t="n">
        <f aca="false">(B164+C164+D164)/3</f>
        <v>0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99" t="n">
        <v>0</v>
      </c>
      <c r="C165" s="22" t="n">
        <v>0</v>
      </c>
      <c r="D165" s="25" t="n">
        <v>0</v>
      </c>
      <c r="E165" s="100" t="n">
        <f aca="false">(B165+C165+D165)/3</f>
        <v>0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99" t="n">
        <v>0</v>
      </c>
      <c r="C166" s="22" t="n">
        <v>0</v>
      </c>
      <c r="D166" s="25" t="n">
        <v>0</v>
      </c>
      <c r="E166" s="100" t="n">
        <f aca="false">(B166+C166+D166)/3</f>
        <v>0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99" t="n">
        <v>0</v>
      </c>
      <c r="C167" s="22" t="n">
        <v>0</v>
      </c>
      <c r="D167" s="25" t="n">
        <v>0</v>
      </c>
      <c r="E167" s="100" t="n">
        <f aca="false">(B167+C167+D167)/3</f>
        <v>0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99" t="n">
        <v>0</v>
      </c>
      <c r="C168" s="22" t="n">
        <v>0</v>
      </c>
      <c r="D168" s="25" t="n">
        <v>0</v>
      </c>
      <c r="E168" s="100" t="n">
        <f aca="false">(B168+C168+D168)/3</f>
        <v>0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99" t="n">
        <v>0</v>
      </c>
      <c r="C169" s="22" t="n">
        <v>0</v>
      </c>
      <c r="D169" s="25" t="n">
        <v>0</v>
      </c>
      <c r="E169" s="100" t="n">
        <f aca="false">(B169+C169+D169)/3</f>
        <v>0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99" t="n">
        <v>0</v>
      </c>
      <c r="C170" s="22" t="n">
        <v>0</v>
      </c>
      <c r="D170" s="25" t="n">
        <v>0</v>
      </c>
      <c r="E170" s="100" t="n">
        <f aca="false">(B170+C170+D170)/3</f>
        <v>0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99" t="n">
        <v>0</v>
      </c>
      <c r="C171" s="22" t="n">
        <v>0</v>
      </c>
      <c r="D171" s="25" t="n">
        <v>0</v>
      </c>
      <c r="E171" s="100" t="n">
        <f aca="false">(B171+C171+D171)/3</f>
        <v>0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99" t="n">
        <v>0</v>
      </c>
      <c r="C172" s="22" t="n">
        <v>0</v>
      </c>
      <c r="D172" s="25" t="n">
        <v>0</v>
      </c>
      <c r="E172" s="100" t="n">
        <f aca="false">(B172+C172+D172)/3</f>
        <v>0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99" t="n">
        <v>0</v>
      </c>
      <c r="C173" s="22" t="n">
        <v>0</v>
      </c>
      <c r="D173" s="25" t="n">
        <v>0</v>
      </c>
      <c r="E173" s="100" t="n">
        <f aca="false">(B173+C173+D173)/3</f>
        <v>0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99" t="n">
        <v>0</v>
      </c>
      <c r="C174" s="22" t="n">
        <v>0</v>
      </c>
      <c r="D174" s="25" t="n">
        <v>0</v>
      </c>
      <c r="E174" s="100" t="n">
        <f aca="false">(B174+C174+D174)/3</f>
        <v>0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99" t="n">
        <v>0</v>
      </c>
      <c r="C175" s="22" t="n">
        <v>0</v>
      </c>
      <c r="D175" s="25" t="n">
        <v>0</v>
      </c>
      <c r="E175" s="100" t="n">
        <f aca="false">(B175+C175+D175)/3</f>
        <v>0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99" t="n">
        <v>0</v>
      </c>
      <c r="C176" s="22" t="n">
        <v>0</v>
      </c>
      <c r="D176" s="25" t="n">
        <v>0</v>
      </c>
      <c r="E176" s="100" t="n">
        <f aca="false">(B176+C176+D176)/3</f>
        <v>0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99" t="n">
        <v>0</v>
      </c>
      <c r="C177" s="22" t="n">
        <v>0</v>
      </c>
      <c r="D177" s="25" t="n">
        <v>0</v>
      </c>
      <c r="E177" s="100" t="n">
        <f aca="false">(B177+C177+D177)/3</f>
        <v>0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99" t="n">
        <v>0</v>
      </c>
      <c r="C178" s="22" t="n">
        <v>0</v>
      </c>
      <c r="D178" s="25" t="n">
        <v>0</v>
      </c>
      <c r="E178" s="100" t="n">
        <f aca="false">(B178+C178+D178)/3</f>
        <v>0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99" t="n">
        <v>0</v>
      </c>
      <c r="C179" s="22" t="n">
        <v>0</v>
      </c>
      <c r="D179" s="25" t="n">
        <v>0</v>
      </c>
      <c r="E179" s="100" t="n">
        <f aca="false">(B179+C179+D179)/3</f>
        <v>0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99" t="n">
        <v>0</v>
      </c>
      <c r="C180" s="22" t="n">
        <v>0</v>
      </c>
      <c r="D180" s="25" t="n">
        <v>0</v>
      </c>
      <c r="E180" s="100" t="n">
        <f aca="false">(B180+C180+D180)/3</f>
        <v>0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99" t="n">
        <v>0</v>
      </c>
      <c r="C181" s="22" t="n">
        <v>0</v>
      </c>
      <c r="D181" s="25" t="n">
        <v>0</v>
      </c>
      <c r="E181" s="100" t="n">
        <f aca="false">(B181+C181+D181)/3</f>
        <v>0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99" t="n">
        <v>0</v>
      </c>
      <c r="C182" s="22" t="n">
        <v>0</v>
      </c>
      <c r="D182" s="25" t="n">
        <v>0</v>
      </c>
      <c r="E182" s="100" t="n">
        <f aca="false">(B182+C182+D182)/3</f>
        <v>0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99" t="n">
        <v>0</v>
      </c>
      <c r="C183" s="22" t="n">
        <v>0</v>
      </c>
      <c r="D183" s="25" t="n">
        <v>0</v>
      </c>
      <c r="E183" s="100" t="n">
        <f aca="false">(B183+C183+D183)/3</f>
        <v>0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99" t="n">
        <v>0</v>
      </c>
      <c r="C184" s="22" t="n">
        <v>0</v>
      </c>
      <c r="D184" s="25" t="n">
        <v>0</v>
      </c>
      <c r="E184" s="100" t="n">
        <f aca="false">(B184+C184+D184)/3</f>
        <v>0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99" t="n">
        <v>0</v>
      </c>
      <c r="C185" s="22" t="n">
        <v>0</v>
      </c>
      <c r="D185" s="25" t="n">
        <v>0</v>
      </c>
      <c r="E185" s="100" t="n">
        <f aca="false">(B185+C185+D185)/3</f>
        <v>0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99" t="n">
        <v>0</v>
      </c>
      <c r="C186" s="22" t="n">
        <v>0</v>
      </c>
      <c r="D186" s="25" t="n">
        <v>0</v>
      </c>
      <c r="E186" s="100" t="n">
        <f aca="false">(B186+C186+D186)/3</f>
        <v>0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99" t="n">
        <v>0</v>
      </c>
      <c r="C187" s="22" t="n">
        <v>0</v>
      </c>
      <c r="D187" s="25" t="n">
        <v>0</v>
      </c>
      <c r="E187" s="100" t="n">
        <f aca="false">(B187+C187+D187)/3</f>
        <v>0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99" t="n">
        <v>0</v>
      </c>
      <c r="C188" s="22" t="n">
        <v>0</v>
      </c>
      <c r="D188" s="25" t="n">
        <v>0</v>
      </c>
      <c r="E188" s="100" t="n">
        <f aca="false">(B188+C188+D188)/3</f>
        <v>0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99" t="n">
        <v>0</v>
      </c>
      <c r="C189" s="22" t="n">
        <v>0</v>
      </c>
      <c r="D189" s="25" t="n">
        <v>0</v>
      </c>
      <c r="E189" s="100" t="n">
        <f aca="false">(B189+C189+D189)/3</f>
        <v>0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99" t="n">
        <v>0</v>
      </c>
      <c r="C190" s="22" t="n">
        <v>0</v>
      </c>
      <c r="D190" s="25" t="n">
        <v>0</v>
      </c>
      <c r="E190" s="100" t="n">
        <f aca="false">(B190+C190+D190)/3</f>
        <v>0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99" t="n">
        <v>0</v>
      </c>
      <c r="C191" s="22" t="n">
        <v>0</v>
      </c>
      <c r="D191" s="25" t="n">
        <v>0</v>
      </c>
      <c r="E191" s="100" t="n">
        <f aca="false">(B191+C191+D191)/3</f>
        <v>0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99" t="n">
        <v>0</v>
      </c>
      <c r="C192" s="22" t="n">
        <v>0</v>
      </c>
      <c r="D192" s="25" t="n">
        <v>0</v>
      </c>
      <c r="E192" s="100" t="n">
        <f aca="false">(B192+C192+D192)/3</f>
        <v>0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99" t="n">
        <v>0</v>
      </c>
      <c r="C193" s="22" t="n">
        <v>0</v>
      </c>
      <c r="D193" s="25" t="n">
        <v>0</v>
      </c>
      <c r="E193" s="100" t="n">
        <f aca="false">(B193+C193+D193)/3</f>
        <v>0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99" t="n">
        <v>0</v>
      </c>
      <c r="C194" s="22" t="n">
        <v>0</v>
      </c>
      <c r="D194" s="25" t="n">
        <v>0</v>
      </c>
      <c r="E194" s="100" t="n">
        <f aca="false">(B194+C194+D194)/3</f>
        <v>0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99" t="n">
        <v>0</v>
      </c>
      <c r="C195" s="22" t="n">
        <v>0</v>
      </c>
      <c r="D195" s="25" t="n">
        <v>0</v>
      </c>
      <c r="E195" s="100" t="n">
        <f aca="false">(B195+C195+D195)/3</f>
        <v>0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99" t="n">
        <v>0</v>
      </c>
      <c r="C196" s="22" t="n">
        <v>0</v>
      </c>
      <c r="D196" s="25" t="n">
        <v>0</v>
      </c>
      <c r="E196" s="100" t="n">
        <f aca="false">(B196+C196+D196)/3</f>
        <v>0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99" t="n">
        <v>0</v>
      </c>
      <c r="C197" s="22" t="n">
        <v>0</v>
      </c>
      <c r="D197" s="25" t="n">
        <v>0</v>
      </c>
      <c r="E197" s="100" t="n">
        <f aca="false">(B197+C197+D197)/3</f>
        <v>0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99" t="n">
        <v>0</v>
      </c>
      <c r="C198" s="22" t="n">
        <v>0</v>
      </c>
      <c r="D198" s="25" t="n">
        <v>0</v>
      </c>
      <c r="E198" s="100" t="n">
        <f aca="false">(B198+C198+D198)/3</f>
        <v>0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99" t="n">
        <v>0</v>
      </c>
      <c r="C199" s="22" t="n">
        <v>0</v>
      </c>
      <c r="D199" s="25" t="n">
        <v>0</v>
      </c>
      <c r="E199" s="100" t="n">
        <f aca="false">(B199+C199+D199)/3</f>
        <v>0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99" t="n">
        <v>0</v>
      </c>
      <c r="C200" s="22" t="n">
        <v>0</v>
      </c>
      <c r="D200" s="25" t="n">
        <v>0</v>
      </c>
      <c r="E200" s="100" t="n">
        <f aca="false">(B200+C200+D200)/3</f>
        <v>0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99" t="n">
        <v>0</v>
      </c>
      <c r="C201" s="22" t="n">
        <v>0</v>
      </c>
      <c r="D201" s="25" t="n">
        <v>0</v>
      </c>
      <c r="E201" s="100" t="n">
        <f aca="false">(B201+C201+D201)/3</f>
        <v>0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99" t="n">
        <v>0</v>
      </c>
      <c r="C202" s="22" t="n">
        <v>0</v>
      </c>
      <c r="D202" s="25" t="n">
        <v>0</v>
      </c>
      <c r="E202" s="100" t="n">
        <f aca="false">(B202+C202+D202)/3</f>
        <v>0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99" t="n">
        <v>0</v>
      </c>
      <c r="C203" s="22" t="n">
        <v>0</v>
      </c>
      <c r="D203" s="25" t="n">
        <v>0</v>
      </c>
      <c r="E203" s="100" t="n">
        <f aca="false">(B203+C203+D203)/3</f>
        <v>0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99" t="n">
        <v>0</v>
      </c>
      <c r="C204" s="22" t="n">
        <v>0</v>
      </c>
      <c r="D204" s="25" t="n">
        <v>0</v>
      </c>
      <c r="E204" s="100" t="n">
        <f aca="false">(B204+C204+D204)/3</f>
        <v>0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99" t="n">
        <v>0</v>
      </c>
      <c r="C205" s="22" t="n">
        <v>0</v>
      </c>
      <c r="D205" s="25" t="n">
        <v>0</v>
      </c>
      <c r="E205" s="100" t="n">
        <f aca="false">(B205+C205+D205)/3</f>
        <v>0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99" t="n">
        <v>0</v>
      </c>
      <c r="C206" s="22" t="n">
        <v>0</v>
      </c>
      <c r="D206" s="25" t="n">
        <v>0</v>
      </c>
      <c r="E206" s="100" t="n">
        <f aca="false">(B206+C206+D206)/3</f>
        <v>0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99" t="n">
        <v>0</v>
      </c>
      <c r="C207" s="22" t="n">
        <v>0</v>
      </c>
      <c r="D207" s="25" t="n">
        <v>0</v>
      </c>
      <c r="E207" s="100" t="n">
        <f aca="false">(B207+C207+D207)/3</f>
        <v>0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99" t="n">
        <v>0</v>
      </c>
      <c r="C208" s="22" t="n">
        <v>0</v>
      </c>
      <c r="D208" s="25" t="n">
        <v>0</v>
      </c>
      <c r="E208" s="100" t="n">
        <f aca="false">(B208+C208+D208)/3</f>
        <v>0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99" t="n">
        <v>0</v>
      </c>
      <c r="C209" s="22" t="n">
        <v>0</v>
      </c>
      <c r="D209" s="25" t="n">
        <v>0</v>
      </c>
      <c r="E209" s="100" t="n">
        <f aca="false">(B209+C209+D209)/3</f>
        <v>0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99" t="n">
        <v>0</v>
      </c>
      <c r="C210" s="22" t="n">
        <v>0</v>
      </c>
      <c r="D210" s="25" t="n">
        <v>0</v>
      </c>
      <c r="E210" s="100" t="n">
        <f aca="false">(B210+C210+D210)/3</f>
        <v>0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99" t="n">
        <v>0</v>
      </c>
      <c r="C211" s="22" t="n">
        <v>0</v>
      </c>
      <c r="D211" s="25" t="n">
        <v>0</v>
      </c>
      <c r="E211" s="100" t="n">
        <f aca="false">(B211+C211+D211)/3</f>
        <v>0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99" t="n">
        <v>0</v>
      </c>
      <c r="C212" s="22" t="n">
        <v>0</v>
      </c>
      <c r="D212" s="25" t="n">
        <v>0</v>
      </c>
      <c r="E212" s="100" t="n">
        <f aca="false">(B212+C212+D212)/3</f>
        <v>0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99" t="n">
        <v>0</v>
      </c>
      <c r="C213" s="22" t="n">
        <v>0</v>
      </c>
      <c r="D213" s="25" t="n">
        <v>0</v>
      </c>
      <c r="E213" s="100" t="n">
        <f aca="false">(B213+C213+D213)/3</f>
        <v>0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99" t="n">
        <v>0</v>
      </c>
      <c r="C214" s="22" t="n">
        <v>0</v>
      </c>
      <c r="D214" s="25" t="n">
        <v>0</v>
      </c>
      <c r="E214" s="100" t="n">
        <f aca="false">(B214+C214+D214)/3</f>
        <v>0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99" t="n">
        <v>0</v>
      </c>
      <c r="C215" s="22" t="n">
        <v>0</v>
      </c>
      <c r="D215" s="25" t="n">
        <v>0</v>
      </c>
      <c r="E215" s="100" t="n">
        <f aca="false">(B215+C215+D215)/3</f>
        <v>0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99" t="n">
        <v>0</v>
      </c>
      <c r="C216" s="22" t="n">
        <v>0</v>
      </c>
      <c r="D216" s="25" t="n">
        <v>0</v>
      </c>
      <c r="E216" s="100" t="n">
        <f aca="false">(B216+C216+D216)/3</f>
        <v>0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99" t="n">
        <v>0</v>
      </c>
      <c r="C217" s="22" t="n">
        <v>0</v>
      </c>
      <c r="D217" s="25" t="n">
        <v>0</v>
      </c>
      <c r="E217" s="100" t="n">
        <f aca="false">(B217+C217+D217)/3</f>
        <v>0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99" t="n">
        <v>0</v>
      </c>
      <c r="C218" s="22" t="n">
        <v>0</v>
      </c>
      <c r="D218" s="25" t="n">
        <v>0</v>
      </c>
      <c r="E218" s="100" t="n">
        <f aca="false">(B218+C218+D218)/3</f>
        <v>0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99" t="n">
        <v>0</v>
      </c>
      <c r="C219" s="22" t="n">
        <v>0</v>
      </c>
      <c r="D219" s="25" t="n">
        <v>0</v>
      </c>
      <c r="E219" s="100" t="n">
        <f aca="false">(B219+C219+D219)/3</f>
        <v>0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99" t="n">
        <v>0</v>
      </c>
      <c r="C220" s="22" t="n">
        <v>0</v>
      </c>
      <c r="D220" s="25" t="n">
        <v>0</v>
      </c>
      <c r="E220" s="100" t="n">
        <f aca="false">(B220+C220+D220)/3</f>
        <v>0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99" t="n">
        <v>0</v>
      </c>
      <c r="C221" s="22" t="n">
        <v>0</v>
      </c>
      <c r="D221" s="25" t="n">
        <v>0</v>
      </c>
      <c r="E221" s="100" t="n">
        <f aca="false">(B221+C221+D221)/3</f>
        <v>0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99" t="n">
        <v>0</v>
      </c>
      <c r="C222" s="22" t="n">
        <v>0</v>
      </c>
      <c r="D222" s="25" t="n">
        <v>0</v>
      </c>
      <c r="E222" s="100" t="n">
        <f aca="false">(B222+C222+D222)/3</f>
        <v>0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99" t="n">
        <v>0</v>
      </c>
      <c r="C223" s="22" t="n">
        <v>0</v>
      </c>
      <c r="D223" s="25" t="n">
        <v>0</v>
      </c>
      <c r="E223" s="100" t="n">
        <f aca="false">(B223+C223+D223)/3</f>
        <v>0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99" t="n">
        <v>0</v>
      </c>
      <c r="C224" s="22" t="n">
        <v>0</v>
      </c>
      <c r="D224" s="25" t="n">
        <v>0</v>
      </c>
      <c r="E224" s="100" t="n">
        <f aca="false">(B224+C224+D224)/3</f>
        <v>0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99" t="n">
        <v>0</v>
      </c>
      <c r="C225" s="22" t="n">
        <v>0</v>
      </c>
      <c r="D225" s="25" t="n">
        <v>0</v>
      </c>
      <c r="E225" s="100" t="n">
        <f aca="false">(B225+C225+D225)/3</f>
        <v>0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99" t="n">
        <v>0</v>
      </c>
      <c r="C226" s="22" t="n">
        <v>0</v>
      </c>
      <c r="D226" s="25" t="n">
        <v>0</v>
      </c>
      <c r="E226" s="100" t="n">
        <f aca="false">(B226+C226+D226)/3</f>
        <v>0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99" t="n">
        <v>0</v>
      </c>
      <c r="C227" s="22" t="n">
        <v>0</v>
      </c>
      <c r="D227" s="25" t="n">
        <v>0</v>
      </c>
      <c r="E227" s="100" t="n">
        <f aca="false">(B227+C227+D227)/3</f>
        <v>0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99" t="n">
        <v>0</v>
      </c>
      <c r="C228" s="22" t="n">
        <v>0</v>
      </c>
      <c r="D228" s="25" t="n">
        <v>0</v>
      </c>
      <c r="E228" s="100" t="n">
        <f aca="false">(B228+C228+D228)/3</f>
        <v>0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99" t="n">
        <v>0</v>
      </c>
      <c r="C229" s="22" t="n">
        <v>0</v>
      </c>
      <c r="D229" s="25" t="n">
        <v>0</v>
      </c>
      <c r="E229" s="100" t="n">
        <f aca="false">(B229+C229+D229)/3</f>
        <v>0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99" t="n">
        <v>0</v>
      </c>
      <c r="C230" s="22" t="n">
        <v>0</v>
      </c>
      <c r="D230" s="25" t="n">
        <v>0</v>
      </c>
      <c r="E230" s="100" t="n">
        <f aca="false">(B230+C230+D230)/3</f>
        <v>0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99" t="n">
        <v>0</v>
      </c>
      <c r="C231" s="22" t="n">
        <v>0</v>
      </c>
      <c r="D231" s="25" t="n">
        <v>0</v>
      </c>
      <c r="E231" s="100" t="n">
        <f aca="false">(B231+C231+D231)/3</f>
        <v>0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99" t="n">
        <v>0</v>
      </c>
      <c r="C232" s="22" t="n">
        <v>0</v>
      </c>
      <c r="D232" s="25" t="n">
        <v>0</v>
      </c>
      <c r="E232" s="100" t="n">
        <f aca="false">(B232+C232+D232)/3</f>
        <v>0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99" t="n">
        <v>0</v>
      </c>
      <c r="C233" s="22" t="n">
        <v>0</v>
      </c>
      <c r="D233" s="25" t="n">
        <v>0</v>
      </c>
      <c r="E233" s="100" t="n">
        <f aca="false">(B233+C233+D233)/3</f>
        <v>0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99" t="n">
        <v>0</v>
      </c>
      <c r="C234" s="22" t="n">
        <v>0</v>
      </c>
      <c r="D234" s="25" t="n">
        <v>0</v>
      </c>
      <c r="E234" s="100" t="n">
        <f aca="false">(B234+C234+D234)/3</f>
        <v>0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99" t="n">
        <v>0</v>
      </c>
      <c r="C235" s="22" t="n">
        <v>0</v>
      </c>
      <c r="D235" s="25" t="n">
        <v>0</v>
      </c>
      <c r="E235" s="100" t="n">
        <f aca="false">(B235+C235+D235)/3</f>
        <v>0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99" t="n">
        <v>0</v>
      </c>
      <c r="C236" s="22" t="n">
        <v>0</v>
      </c>
      <c r="D236" s="25" t="n">
        <v>0</v>
      </c>
      <c r="E236" s="100" t="n">
        <f aca="false">(B236+C236+D236)/3</f>
        <v>0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99" t="n">
        <v>0</v>
      </c>
      <c r="C237" s="22" t="n">
        <v>0</v>
      </c>
      <c r="D237" s="25" t="n">
        <v>0</v>
      </c>
      <c r="E237" s="100" t="n">
        <f aca="false">(B237+C237+D237)/3</f>
        <v>0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99" t="n">
        <v>0</v>
      </c>
      <c r="C238" s="22" t="n">
        <v>0</v>
      </c>
      <c r="D238" s="25" t="n">
        <v>0</v>
      </c>
      <c r="E238" s="100" t="n">
        <f aca="false">(B238+C238+D238)/3</f>
        <v>0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99" t="n">
        <v>0</v>
      </c>
      <c r="C239" s="22" t="n">
        <v>0</v>
      </c>
      <c r="D239" s="25" t="n">
        <v>0</v>
      </c>
      <c r="E239" s="100" t="n">
        <f aca="false">(B239+C239+D239)/3</f>
        <v>0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99" t="n">
        <v>0</v>
      </c>
      <c r="C240" s="22" t="n">
        <v>0</v>
      </c>
      <c r="D240" s="25" t="n">
        <v>0</v>
      </c>
      <c r="E240" s="100" t="n">
        <f aca="false">(B240+C240+D240)/3</f>
        <v>0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99" t="n">
        <v>0</v>
      </c>
      <c r="C241" s="22" t="n">
        <v>0</v>
      </c>
      <c r="D241" s="25" t="n">
        <v>0</v>
      </c>
      <c r="E241" s="100" t="n">
        <f aca="false">(B241+C241+D241)/3</f>
        <v>0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99" t="n">
        <v>0</v>
      </c>
      <c r="C242" s="22" t="n">
        <v>0</v>
      </c>
      <c r="D242" s="25" t="n">
        <v>0</v>
      </c>
      <c r="E242" s="100" t="n">
        <f aca="false">(B242+C242+D242)/3</f>
        <v>0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99" t="n">
        <v>0</v>
      </c>
      <c r="C243" s="22" t="n">
        <v>0</v>
      </c>
      <c r="D243" s="25" t="n">
        <v>0</v>
      </c>
      <c r="E243" s="100" t="n">
        <f aca="false">(B243+C243+D243)/3</f>
        <v>0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99" t="n">
        <v>0</v>
      </c>
      <c r="C244" s="22" t="n">
        <v>0</v>
      </c>
      <c r="D244" s="25" t="n">
        <v>0</v>
      </c>
      <c r="E244" s="100" t="n">
        <f aca="false">(B244+C244+D244)/3</f>
        <v>0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99" t="n">
        <v>0</v>
      </c>
      <c r="C245" s="22" t="n">
        <v>0</v>
      </c>
      <c r="D245" s="25" t="n">
        <v>0</v>
      </c>
      <c r="E245" s="100" t="n">
        <f aca="false">(B245+C245+D245)/3</f>
        <v>0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99" t="n">
        <v>0</v>
      </c>
      <c r="C246" s="22" t="n">
        <v>0</v>
      </c>
      <c r="D246" s="25" t="n">
        <v>0</v>
      </c>
      <c r="E246" s="100" t="n">
        <f aca="false">(B246+C246+D246)/3</f>
        <v>0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99" t="n">
        <v>0</v>
      </c>
      <c r="C247" s="22" t="n">
        <v>0</v>
      </c>
      <c r="D247" s="25" t="n">
        <v>0</v>
      </c>
      <c r="E247" s="100" t="n">
        <f aca="false">(B247+C247+D247)/3</f>
        <v>0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99" t="n">
        <v>0</v>
      </c>
      <c r="C248" s="22" t="n">
        <v>0</v>
      </c>
      <c r="D248" s="25" t="n">
        <v>0</v>
      </c>
      <c r="E248" s="100" t="n">
        <f aca="false">(B248+C248+D248)/3</f>
        <v>0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99" t="n">
        <v>0</v>
      </c>
      <c r="C249" s="22" t="n">
        <v>0</v>
      </c>
      <c r="D249" s="25" t="n">
        <v>0</v>
      </c>
      <c r="E249" s="100" t="n">
        <f aca="false">(B249+C249+D249)/3</f>
        <v>0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99" t="n">
        <v>0</v>
      </c>
      <c r="C250" s="22" t="n">
        <v>0</v>
      </c>
      <c r="D250" s="25" t="n">
        <v>0</v>
      </c>
      <c r="E250" s="100" t="n">
        <f aca="false">(B250+C250+D250)/3</f>
        <v>0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99" t="n">
        <v>0</v>
      </c>
      <c r="C251" s="22" t="n">
        <v>0</v>
      </c>
      <c r="D251" s="25" t="n">
        <v>0</v>
      </c>
      <c r="E251" s="100" t="n">
        <f aca="false">(B251+C251+D251)/3</f>
        <v>0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99" t="n">
        <v>0</v>
      </c>
      <c r="C252" s="22" t="n">
        <v>0</v>
      </c>
      <c r="D252" s="25" t="n">
        <v>0</v>
      </c>
      <c r="E252" s="100" t="n">
        <f aca="false">(B252+C252+D252)/3</f>
        <v>0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99" t="n">
        <v>0</v>
      </c>
      <c r="C253" s="22" t="n">
        <v>0</v>
      </c>
      <c r="D253" s="25" t="n">
        <v>0</v>
      </c>
      <c r="E253" s="100" t="n">
        <f aca="false">(B253+C253+D253)/3</f>
        <v>0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99" t="n">
        <v>0</v>
      </c>
      <c r="C254" s="22" t="n">
        <v>0</v>
      </c>
      <c r="D254" s="25" t="n">
        <v>0</v>
      </c>
      <c r="E254" s="100" t="n">
        <f aca="false">(B254+C254+D254)/3</f>
        <v>0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99" t="n">
        <v>0</v>
      </c>
      <c r="C255" s="22" t="n">
        <v>0</v>
      </c>
      <c r="D255" s="25" t="n">
        <v>0</v>
      </c>
      <c r="E255" s="100" t="n">
        <f aca="false">(B255+C255+D255)/3</f>
        <v>0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99" t="n">
        <v>0</v>
      </c>
      <c r="C256" s="22" t="n">
        <v>0</v>
      </c>
      <c r="D256" s="25" t="n">
        <v>0</v>
      </c>
      <c r="E256" s="100" t="n">
        <f aca="false">(B256+C256+D256)/3</f>
        <v>0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99" t="n">
        <v>0</v>
      </c>
      <c r="C257" s="22" t="n">
        <v>0</v>
      </c>
      <c r="D257" s="25" t="n">
        <v>0</v>
      </c>
      <c r="E257" s="100" t="n">
        <f aca="false">(B257+C257+D257)/3</f>
        <v>0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99" t="n">
        <v>0</v>
      </c>
      <c r="C258" s="22" t="n">
        <v>0</v>
      </c>
      <c r="D258" s="25" t="n">
        <v>0</v>
      </c>
      <c r="E258" s="100" t="n">
        <f aca="false">(B258+C258+D258)/3</f>
        <v>0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99" t="n">
        <v>0</v>
      </c>
      <c r="C259" s="22" t="n">
        <v>0</v>
      </c>
      <c r="D259" s="25" t="n">
        <v>0</v>
      </c>
      <c r="E259" s="100" t="n">
        <f aca="false">(B259+C259+D259)/3</f>
        <v>0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99" t="n">
        <v>0</v>
      </c>
      <c r="C260" s="22" t="n">
        <v>0</v>
      </c>
      <c r="D260" s="25" t="n">
        <v>0</v>
      </c>
      <c r="E260" s="100" t="n">
        <f aca="false">(B260+C260+D260)/3</f>
        <v>0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99" t="n">
        <v>0</v>
      </c>
      <c r="C261" s="22" t="n">
        <v>0</v>
      </c>
      <c r="D261" s="25" t="n">
        <v>0</v>
      </c>
      <c r="E261" s="100" t="n">
        <f aca="false">(B261+C261+D261)/3</f>
        <v>0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99" t="n">
        <v>0</v>
      </c>
      <c r="C262" s="22" t="n">
        <v>0</v>
      </c>
      <c r="D262" s="25" t="n">
        <v>0</v>
      </c>
      <c r="E262" s="100" t="n">
        <f aca="false">(B262+C262+D262)/3</f>
        <v>0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99" t="n">
        <v>0</v>
      </c>
      <c r="C263" s="22" t="n">
        <v>0</v>
      </c>
      <c r="D263" s="25" t="n">
        <v>0</v>
      </c>
      <c r="E263" s="100" t="n">
        <f aca="false">(B263+C263+D263)/3</f>
        <v>0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99" t="n">
        <v>0</v>
      </c>
      <c r="C264" s="22" t="n">
        <v>0</v>
      </c>
      <c r="D264" s="25" t="n">
        <v>0</v>
      </c>
      <c r="E264" s="100" t="n">
        <f aca="false">(B264+C264+D264)/3</f>
        <v>0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99" t="n">
        <v>0</v>
      </c>
      <c r="C265" s="22" t="n">
        <v>0</v>
      </c>
      <c r="D265" s="25" t="n">
        <v>0</v>
      </c>
      <c r="E265" s="100" t="n">
        <f aca="false">(B265+C265+D265)/3</f>
        <v>0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99" t="n">
        <v>0</v>
      </c>
      <c r="C266" s="22" t="n">
        <v>0</v>
      </c>
      <c r="D266" s="25" t="n">
        <v>0</v>
      </c>
      <c r="E266" s="100" t="n">
        <f aca="false">(B266+C266+D266)/3</f>
        <v>0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99" t="n">
        <v>0</v>
      </c>
      <c r="C267" s="22" t="n">
        <v>0</v>
      </c>
      <c r="D267" s="25" t="n">
        <v>0</v>
      </c>
      <c r="E267" s="100" t="n">
        <f aca="false">(B267+C267+D267)/3</f>
        <v>0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99" t="n">
        <v>0</v>
      </c>
      <c r="C268" s="22" t="n">
        <v>0</v>
      </c>
      <c r="D268" s="25" t="n">
        <v>0</v>
      </c>
      <c r="E268" s="100" t="n">
        <f aca="false">(B268+C268+D268)/3</f>
        <v>0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99" t="n">
        <v>0</v>
      </c>
      <c r="C269" s="22" t="n">
        <v>0</v>
      </c>
      <c r="D269" s="25" t="n">
        <v>0</v>
      </c>
      <c r="E269" s="100" t="n">
        <f aca="false">(B269+C269+D269)/3</f>
        <v>0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99" t="n">
        <v>0</v>
      </c>
      <c r="C270" s="22" t="n">
        <v>0</v>
      </c>
      <c r="D270" s="25" t="n">
        <v>0</v>
      </c>
      <c r="E270" s="100" t="n">
        <f aca="false">(B270+C270+D270)/3</f>
        <v>0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99" t="n">
        <v>0</v>
      </c>
      <c r="C271" s="22" t="n">
        <v>0</v>
      </c>
      <c r="D271" s="25" t="n">
        <v>0</v>
      </c>
      <c r="E271" s="100" t="n">
        <f aca="false">(B271+C271+D271)/3</f>
        <v>0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99" t="n">
        <v>0</v>
      </c>
      <c r="C272" s="22" t="n">
        <v>0</v>
      </c>
      <c r="D272" s="25" t="n">
        <v>0</v>
      </c>
      <c r="E272" s="100" t="n">
        <f aca="false">(B272+C272+D272)/3</f>
        <v>0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99" t="n">
        <v>0</v>
      </c>
      <c r="C273" s="22" t="n">
        <v>0</v>
      </c>
      <c r="D273" s="25" t="n">
        <v>0</v>
      </c>
      <c r="E273" s="100" t="n">
        <f aca="false">(B273+C273+D273)/3</f>
        <v>0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99" t="n">
        <v>0</v>
      </c>
      <c r="C274" s="22" t="n">
        <v>0</v>
      </c>
      <c r="D274" s="25" t="n">
        <v>0</v>
      </c>
      <c r="E274" s="100" t="n">
        <f aca="false">(B274+C274+D274)/3</f>
        <v>0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99" t="n">
        <v>0</v>
      </c>
      <c r="C275" s="22" t="n">
        <v>0</v>
      </c>
      <c r="D275" s="25" t="n">
        <v>0</v>
      </c>
      <c r="E275" s="100" t="n">
        <f aca="false">(B275+C275+D275)/3</f>
        <v>0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99" t="n">
        <v>0</v>
      </c>
      <c r="C276" s="22" t="n">
        <v>0</v>
      </c>
      <c r="D276" s="25" t="n">
        <v>0</v>
      </c>
      <c r="E276" s="100" t="n">
        <f aca="false">(B276+C276+D276)/3</f>
        <v>0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99" t="n">
        <v>0</v>
      </c>
      <c r="C277" s="22" t="n">
        <v>0</v>
      </c>
      <c r="D277" s="25" t="n">
        <v>0</v>
      </c>
      <c r="E277" s="100" t="n">
        <f aca="false">(B277+C277+D277)/3</f>
        <v>0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99" t="n">
        <v>0</v>
      </c>
      <c r="C278" s="22" t="n">
        <v>0</v>
      </c>
      <c r="D278" s="25" t="n">
        <v>0</v>
      </c>
      <c r="E278" s="100" t="n">
        <f aca="false">(B278+C278+D278)/3</f>
        <v>0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99" t="n">
        <v>0</v>
      </c>
      <c r="C279" s="22" t="n">
        <v>0</v>
      </c>
      <c r="D279" s="25" t="n">
        <v>0</v>
      </c>
      <c r="E279" s="100" t="n">
        <f aca="false">(B279+C279+D279)/3</f>
        <v>0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99" t="n">
        <v>0</v>
      </c>
      <c r="C280" s="22" t="n">
        <v>0</v>
      </c>
      <c r="D280" s="25" t="n">
        <v>0</v>
      </c>
      <c r="E280" s="100" t="n">
        <f aca="false">(B280+C280+D280)/3</f>
        <v>0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99" t="n">
        <v>0</v>
      </c>
      <c r="C281" s="22" t="n">
        <v>0</v>
      </c>
      <c r="D281" s="25" t="n">
        <v>0</v>
      </c>
      <c r="E281" s="100" t="n">
        <f aca="false">(B281+C281+D281)/3</f>
        <v>0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99" t="n">
        <v>0</v>
      </c>
      <c r="C282" s="22" t="n">
        <v>0</v>
      </c>
      <c r="D282" s="25" t="n">
        <v>0</v>
      </c>
      <c r="E282" s="100" t="n">
        <f aca="false">(B282+C282+D282)/3</f>
        <v>0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99" t="n">
        <v>0</v>
      </c>
      <c r="C283" s="22" t="n">
        <v>0</v>
      </c>
      <c r="D283" s="25" t="n">
        <v>0</v>
      </c>
      <c r="E283" s="100" t="n">
        <f aca="false">(B283+C283+D283)/3</f>
        <v>0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99" t="n">
        <v>0</v>
      </c>
      <c r="C284" s="22" t="n">
        <v>0</v>
      </c>
      <c r="D284" s="25" t="n">
        <v>0</v>
      </c>
      <c r="E284" s="100" t="n">
        <f aca="false">(B284+C284+D284)/3</f>
        <v>0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99" t="n">
        <v>0</v>
      </c>
      <c r="C285" s="22" t="n">
        <v>0</v>
      </c>
      <c r="D285" s="25" t="n">
        <v>0</v>
      </c>
      <c r="E285" s="100" t="n">
        <f aca="false">(B285+C285+D285)/3</f>
        <v>0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99" t="n">
        <v>0</v>
      </c>
      <c r="C286" s="22" t="n">
        <v>0</v>
      </c>
      <c r="D286" s="25" t="n">
        <v>0</v>
      </c>
      <c r="E286" s="100" t="n">
        <f aca="false">(B286+C286+D286)/3</f>
        <v>0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99" t="n">
        <v>0</v>
      </c>
      <c r="C287" s="22" t="n">
        <v>0</v>
      </c>
      <c r="D287" s="25" t="n">
        <v>0</v>
      </c>
      <c r="E287" s="100" t="n">
        <f aca="false">(B287+C287+D287)/3</f>
        <v>0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99" t="n">
        <v>0</v>
      </c>
      <c r="C288" s="22" t="n">
        <v>0</v>
      </c>
      <c r="D288" s="25" t="n">
        <v>0</v>
      </c>
      <c r="E288" s="100" t="n">
        <f aca="false">(B288+C288+D288)/3</f>
        <v>0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99" t="n">
        <v>0</v>
      </c>
      <c r="C289" s="22" t="n">
        <v>0</v>
      </c>
      <c r="D289" s="25" t="n">
        <v>0</v>
      </c>
      <c r="E289" s="100" t="n">
        <f aca="false">(B289+C289+D289)/3</f>
        <v>0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99" t="n">
        <v>0</v>
      </c>
      <c r="C290" s="22" t="n">
        <v>0</v>
      </c>
      <c r="D290" s="25" t="n">
        <v>0</v>
      </c>
      <c r="E290" s="100" t="n">
        <f aca="false">(B290+C290+D290)/3</f>
        <v>0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99" t="n">
        <v>0</v>
      </c>
      <c r="C291" s="22" t="n">
        <v>0</v>
      </c>
      <c r="D291" s="25" t="n">
        <v>0</v>
      </c>
      <c r="E291" s="100" t="n">
        <f aca="false">(B291+C291+D291)/3</f>
        <v>0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99" t="n">
        <v>0</v>
      </c>
      <c r="C292" s="22" t="n">
        <v>0</v>
      </c>
      <c r="D292" s="25" t="n">
        <v>0</v>
      </c>
      <c r="E292" s="100" t="n">
        <f aca="false">(B292+C292+D292)/3</f>
        <v>0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99" t="n">
        <v>0</v>
      </c>
      <c r="C293" s="22" t="n">
        <v>0</v>
      </c>
      <c r="D293" s="25" t="n">
        <v>0</v>
      </c>
      <c r="E293" s="100" t="n">
        <f aca="false">(B293+C293+D293)/3</f>
        <v>0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99" t="n">
        <v>0</v>
      </c>
      <c r="C294" s="22" t="n">
        <v>0</v>
      </c>
      <c r="D294" s="25" t="n">
        <v>0</v>
      </c>
      <c r="E294" s="100" t="n">
        <f aca="false">(B294+C294+D294)/3</f>
        <v>0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99" t="n">
        <v>0</v>
      </c>
      <c r="C295" s="22" t="n">
        <v>0</v>
      </c>
      <c r="D295" s="25" t="n">
        <v>0</v>
      </c>
      <c r="E295" s="100" t="n">
        <f aca="false">(B295+C295+D295)/3</f>
        <v>0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99" t="n">
        <v>0</v>
      </c>
      <c r="C296" s="22" t="n">
        <v>0</v>
      </c>
      <c r="D296" s="25" t="n">
        <v>0</v>
      </c>
      <c r="E296" s="100" t="n">
        <f aca="false">(B296+C296+D296)/3</f>
        <v>0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99" t="n">
        <v>0</v>
      </c>
      <c r="C297" s="22" t="n">
        <v>0</v>
      </c>
      <c r="D297" s="25" t="n">
        <v>0</v>
      </c>
      <c r="E297" s="100" t="n">
        <f aca="false">(B297+C297+D297)/3</f>
        <v>0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99" t="n">
        <v>0</v>
      </c>
      <c r="C298" s="22" t="n">
        <v>0</v>
      </c>
      <c r="D298" s="25" t="n">
        <v>0</v>
      </c>
      <c r="E298" s="100" t="n">
        <f aca="false">(B298+C298+D298)/3</f>
        <v>0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99" t="n">
        <v>0</v>
      </c>
      <c r="C299" s="22" t="n">
        <v>0</v>
      </c>
      <c r="D299" s="25" t="n">
        <v>0</v>
      </c>
      <c r="E299" s="100" t="n">
        <f aca="false">(B299+C299+D299)/3</f>
        <v>0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99" t="n">
        <v>0</v>
      </c>
      <c r="C300" s="22" t="n">
        <v>0</v>
      </c>
      <c r="D300" s="25" t="n">
        <v>0</v>
      </c>
      <c r="E300" s="100" t="n">
        <f aca="false">(B300+C300+D300)/3</f>
        <v>0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99" t="n">
        <v>0</v>
      </c>
      <c r="C301" s="22" t="n">
        <v>0</v>
      </c>
      <c r="D301" s="25" t="n">
        <v>0</v>
      </c>
      <c r="E301" s="100" t="n">
        <f aca="false">(B301+C301+D301)/3</f>
        <v>0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99" t="n">
        <v>0</v>
      </c>
      <c r="C302" s="22" t="n">
        <v>0</v>
      </c>
      <c r="D302" s="25" t="n">
        <v>0</v>
      </c>
      <c r="E302" s="100" t="n">
        <f aca="false">(B302+C302+D302)/3</f>
        <v>0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99" t="n">
        <v>0</v>
      </c>
      <c r="C303" s="22" t="n">
        <v>0</v>
      </c>
      <c r="D303" s="25" t="n">
        <v>0</v>
      </c>
      <c r="E303" s="100" t="n">
        <f aca="false">(B303+C303+D303)/3</f>
        <v>0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99" t="n">
        <v>0</v>
      </c>
      <c r="C304" s="22" t="n">
        <v>0</v>
      </c>
      <c r="D304" s="25" t="n">
        <v>0</v>
      </c>
      <c r="E304" s="100" t="n">
        <f aca="false">(B304+C304+D304)/3</f>
        <v>0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99" t="n">
        <v>0</v>
      </c>
      <c r="C305" s="22" t="n">
        <v>0</v>
      </c>
      <c r="D305" s="25" t="n">
        <v>0</v>
      </c>
      <c r="E305" s="100" t="n">
        <f aca="false">(B305+C305+D305)/3</f>
        <v>0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99" t="n">
        <v>0</v>
      </c>
      <c r="C306" s="22" t="n">
        <v>0</v>
      </c>
      <c r="D306" s="25" t="n">
        <v>0</v>
      </c>
      <c r="E306" s="100" t="n">
        <f aca="false">(B306+C306+D306)/3</f>
        <v>0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99" t="n">
        <v>0</v>
      </c>
      <c r="C307" s="22" t="n">
        <v>0</v>
      </c>
      <c r="D307" s="25" t="n">
        <v>0</v>
      </c>
      <c r="E307" s="100" t="n">
        <f aca="false">(B307+C307+D307)/3</f>
        <v>0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99" t="n">
        <v>0</v>
      </c>
      <c r="C308" s="22" t="n">
        <v>0</v>
      </c>
      <c r="D308" s="25" t="n">
        <v>0</v>
      </c>
      <c r="E308" s="100" t="n">
        <f aca="false">(B308+C308+D308)/3</f>
        <v>0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99" t="n">
        <v>0</v>
      </c>
      <c r="C309" s="22" t="n">
        <v>0</v>
      </c>
      <c r="D309" s="25" t="n">
        <v>0</v>
      </c>
      <c r="E309" s="100" t="n">
        <f aca="false">(B309+C309+D309)/3</f>
        <v>0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99" t="n">
        <v>0</v>
      </c>
      <c r="C310" s="22" t="n">
        <v>0</v>
      </c>
      <c r="D310" s="25" t="n">
        <v>0</v>
      </c>
      <c r="E310" s="100" t="n">
        <f aca="false">(B310+C310+D310)/3</f>
        <v>0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99" t="n">
        <v>0</v>
      </c>
      <c r="C311" s="22" t="n">
        <v>0</v>
      </c>
      <c r="D311" s="25" t="n">
        <v>0</v>
      </c>
      <c r="E311" s="100" t="n">
        <f aca="false">(B311+C311+D311)/3</f>
        <v>0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99" t="n">
        <v>0</v>
      </c>
      <c r="C312" s="22" t="n">
        <v>0</v>
      </c>
      <c r="D312" s="25" t="n">
        <v>0</v>
      </c>
      <c r="E312" s="100" t="n">
        <f aca="false">(B312+C312+D312)/3</f>
        <v>0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99" t="n">
        <v>0</v>
      </c>
      <c r="C313" s="22" t="n">
        <v>0</v>
      </c>
      <c r="D313" s="25" t="n">
        <v>0</v>
      </c>
      <c r="E313" s="100" t="n">
        <f aca="false">(B313+C313+D313)/3</f>
        <v>0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99" t="n">
        <v>0</v>
      </c>
      <c r="C314" s="22" t="n">
        <v>0</v>
      </c>
      <c r="D314" s="25" t="n">
        <v>0</v>
      </c>
      <c r="E314" s="100" t="n">
        <f aca="false">(B314+C314+D314)/3</f>
        <v>0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99" t="n">
        <v>0</v>
      </c>
      <c r="C315" s="22" t="n">
        <v>0</v>
      </c>
      <c r="D315" s="25" t="n">
        <v>0</v>
      </c>
      <c r="E315" s="100" t="n">
        <f aca="false">(B315+C315+D315)/3</f>
        <v>0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99" t="n">
        <v>0</v>
      </c>
      <c r="C316" s="22" t="n">
        <v>0</v>
      </c>
      <c r="D316" s="25" t="n">
        <v>0</v>
      </c>
      <c r="E316" s="100" t="n">
        <f aca="false">(B316+C316+D316)/3</f>
        <v>0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99" t="n">
        <v>0</v>
      </c>
      <c r="C317" s="22" t="n">
        <v>0</v>
      </c>
      <c r="D317" s="25" t="n">
        <v>0</v>
      </c>
      <c r="E317" s="100" t="n">
        <f aca="false">(B317+C317+D317)/3</f>
        <v>0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99" t="n">
        <v>0</v>
      </c>
      <c r="C318" s="22" t="n">
        <v>0</v>
      </c>
      <c r="D318" s="25" t="n">
        <v>0</v>
      </c>
      <c r="E318" s="100" t="n">
        <f aca="false">(B318+C318+D318)/3</f>
        <v>0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99" t="n">
        <v>0</v>
      </c>
      <c r="C319" s="22" t="n">
        <v>0</v>
      </c>
      <c r="D319" s="25" t="n">
        <v>0</v>
      </c>
      <c r="E319" s="100" t="n">
        <f aca="false">(B319+C319+D319)/3</f>
        <v>0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99" t="n">
        <v>0</v>
      </c>
      <c r="C320" s="22" t="n">
        <v>0</v>
      </c>
      <c r="D320" s="25" t="n">
        <v>0</v>
      </c>
      <c r="E320" s="100" t="n">
        <f aca="false">(B320+C320+D320)/3</f>
        <v>0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99" t="n">
        <v>0</v>
      </c>
      <c r="C321" s="22" t="n">
        <v>0</v>
      </c>
      <c r="D321" s="25" t="n">
        <v>0</v>
      </c>
      <c r="E321" s="100" t="n">
        <f aca="false">(B321+C321+D321)/3</f>
        <v>0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99" t="n">
        <v>0</v>
      </c>
      <c r="C322" s="22" t="n">
        <v>0</v>
      </c>
      <c r="D322" s="25" t="n">
        <v>0</v>
      </c>
      <c r="E322" s="100" t="n">
        <f aca="false">(B322+C322+D322)/3</f>
        <v>0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99" t="n">
        <v>0</v>
      </c>
      <c r="C323" s="22" t="n">
        <v>0</v>
      </c>
      <c r="D323" s="25" t="n">
        <v>0</v>
      </c>
      <c r="E323" s="100" t="n">
        <f aca="false">(B323+C323+D323)/3</f>
        <v>0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99" t="n">
        <v>0</v>
      </c>
      <c r="C324" s="22" t="n">
        <v>0</v>
      </c>
      <c r="D324" s="25" t="n">
        <v>0</v>
      </c>
      <c r="E324" s="100" t="n">
        <f aca="false">(B324+C324+D324)/3</f>
        <v>0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99" t="n">
        <v>0</v>
      </c>
      <c r="C325" s="22" t="n">
        <v>0</v>
      </c>
      <c r="D325" s="25" t="n">
        <v>0</v>
      </c>
      <c r="E325" s="100" t="n">
        <f aca="false">(B325+C325+D325)/3</f>
        <v>0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99" t="n">
        <v>0</v>
      </c>
      <c r="C326" s="22" t="n">
        <v>0</v>
      </c>
      <c r="D326" s="25" t="n">
        <v>0</v>
      </c>
      <c r="E326" s="100" t="n">
        <f aca="false">(B326+C326+D326)/3</f>
        <v>0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99" t="n">
        <v>0</v>
      </c>
      <c r="C327" s="22" t="n">
        <v>0</v>
      </c>
      <c r="D327" s="25" t="n">
        <v>0</v>
      </c>
      <c r="E327" s="100" t="n">
        <f aca="false">(B327+C327+D327)/3</f>
        <v>0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99" t="n">
        <v>0</v>
      </c>
      <c r="C328" s="22" t="n">
        <v>0</v>
      </c>
      <c r="D328" s="25" t="n">
        <v>0</v>
      </c>
      <c r="E328" s="100" t="n">
        <f aca="false">(B328+C328+D328)/3</f>
        <v>0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99" t="n">
        <v>0</v>
      </c>
      <c r="C329" s="22" t="n">
        <v>0</v>
      </c>
      <c r="D329" s="25" t="n">
        <v>0</v>
      </c>
      <c r="E329" s="100" t="n">
        <f aca="false">(B329+C329+D329)/3</f>
        <v>0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99" t="n">
        <v>0</v>
      </c>
      <c r="C330" s="22" t="n">
        <v>0</v>
      </c>
      <c r="D330" s="25" t="n">
        <v>0</v>
      </c>
      <c r="E330" s="100" t="n">
        <f aca="false">(B330+C330+D330)/3</f>
        <v>0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99" t="n">
        <v>0</v>
      </c>
      <c r="C331" s="22" t="n">
        <v>0</v>
      </c>
      <c r="D331" s="25" t="n">
        <v>0</v>
      </c>
      <c r="E331" s="100" t="n">
        <f aca="false">(B331+C331+D331)/3</f>
        <v>0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99" t="n">
        <v>0</v>
      </c>
      <c r="C332" s="22" t="n">
        <v>0</v>
      </c>
      <c r="D332" s="25" t="n">
        <v>0</v>
      </c>
      <c r="E332" s="100" t="n">
        <f aca="false">(B332+C332+D332)/3</f>
        <v>0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99" t="n">
        <v>0</v>
      </c>
      <c r="C333" s="22" t="n">
        <v>0</v>
      </c>
      <c r="D333" s="25" t="n">
        <v>0</v>
      </c>
      <c r="E333" s="100" t="n">
        <f aca="false">(B333+C333+D333)/3</f>
        <v>0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99" t="n">
        <v>0</v>
      </c>
      <c r="C334" s="22" t="n">
        <v>0</v>
      </c>
      <c r="D334" s="25" t="n">
        <v>0</v>
      </c>
      <c r="E334" s="100" t="n">
        <f aca="false">(B334+C334+D334)/3</f>
        <v>0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99" t="n">
        <v>0</v>
      </c>
      <c r="C335" s="22" t="n">
        <v>0</v>
      </c>
      <c r="D335" s="25" t="n">
        <v>0</v>
      </c>
      <c r="E335" s="100" t="n">
        <f aca="false">(B335+C335+D335)/3</f>
        <v>0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99" t="n">
        <v>0</v>
      </c>
      <c r="C336" s="22" t="n">
        <v>0</v>
      </c>
      <c r="D336" s="25" t="n">
        <v>0</v>
      </c>
      <c r="E336" s="100" t="n">
        <f aca="false">(B336+C336+D336)/3</f>
        <v>0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99" t="n">
        <v>0</v>
      </c>
      <c r="C337" s="22" t="n">
        <v>0</v>
      </c>
      <c r="D337" s="25" t="n">
        <v>0</v>
      </c>
      <c r="E337" s="100" t="n">
        <f aca="false">(B337+C337+D337)/3</f>
        <v>0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99" t="n">
        <v>0</v>
      </c>
      <c r="C338" s="22" t="n">
        <v>0</v>
      </c>
      <c r="D338" s="25" t="n">
        <v>0</v>
      </c>
      <c r="E338" s="100" t="n">
        <f aca="false">(B338+C338+D338)/3</f>
        <v>0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99" t="n">
        <v>0</v>
      </c>
      <c r="C339" s="22" t="n">
        <v>0</v>
      </c>
      <c r="D339" s="25" t="n">
        <v>0</v>
      </c>
      <c r="E339" s="100" t="n">
        <f aca="false">(B339+C339+D339)/3</f>
        <v>0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99" t="n">
        <v>0</v>
      </c>
      <c r="C340" s="22" t="n">
        <v>0</v>
      </c>
      <c r="D340" s="25" t="n">
        <v>0</v>
      </c>
      <c r="E340" s="100" t="n">
        <f aca="false">(B340+C340+D340)/3</f>
        <v>0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99" t="n">
        <v>0</v>
      </c>
      <c r="C341" s="22" t="n">
        <v>0</v>
      </c>
      <c r="D341" s="25" t="n">
        <v>0</v>
      </c>
      <c r="E341" s="100" t="n">
        <f aca="false">(B341+C341+D341)/3</f>
        <v>0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99" t="n">
        <v>0</v>
      </c>
      <c r="C342" s="22" t="n">
        <v>0</v>
      </c>
      <c r="D342" s="101" t="n">
        <v>0</v>
      </c>
      <c r="E342" s="100" t="n">
        <f aca="false">(B342+C342+D342)/3</f>
        <v>0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99" t="n">
        <v>0</v>
      </c>
      <c r="C343" s="22" t="n">
        <v>0</v>
      </c>
      <c r="D343" s="101" t="n">
        <v>0</v>
      </c>
      <c r="E343" s="100" t="n">
        <f aca="false">(B343+C343+D343)/3</f>
        <v>0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99" t="n">
        <v>0</v>
      </c>
      <c r="C344" s="22" t="n">
        <v>0</v>
      </c>
      <c r="D344" s="101" t="n">
        <v>0</v>
      </c>
      <c r="E344" s="100" t="n">
        <f aca="false">(B344+C344+D344)/3</f>
        <v>0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99" t="n">
        <v>0</v>
      </c>
      <c r="C345" s="22" t="n">
        <v>0</v>
      </c>
      <c r="D345" s="101" t="n">
        <v>0</v>
      </c>
      <c r="E345" s="100" t="n">
        <f aca="false">(B345+C345+D345)/3</f>
        <v>0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99" t="n">
        <v>0</v>
      </c>
      <c r="C346" s="22" t="n">
        <v>0</v>
      </c>
      <c r="D346" s="101" t="n">
        <v>0</v>
      </c>
      <c r="E346" s="100" t="n">
        <f aca="false">(B346+C346+D346)/3</f>
        <v>0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99" t="n">
        <v>0</v>
      </c>
      <c r="C347" s="22" t="n">
        <v>0</v>
      </c>
      <c r="D347" s="101" t="n">
        <v>0</v>
      </c>
      <c r="E347" s="100" t="n">
        <f aca="false">(B347+C347+D347)/3</f>
        <v>0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99" t="n">
        <v>0</v>
      </c>
      <c r="C348" s="22" t="n">
        <v>0</v>
      </c>
      <c r="D348" s="101" t="n">
        <v>0</v>
      </c>
      <c r="E348" s="100" t="n">
        <f aca="false">(B348+C348+D348)/3</f>
        <v>0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99" t="n">
        <v>0</v>
      </c>
      <c r="C349" s="22" t="n">
        <v>0</v>
      </c>
      <c r="D349" s="101" t="n">
        <v>0</v>
      </c>
      <c r="E349" s="100" t="n">
        <f aca="false">(B349+C349+D349)/3</f>
        <v>0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99" t="n">
        <v>0</v>
      </c>
      <c r="C350" s="22" t="n">
        <v>0</v>
      </c>
      <c r="D350" s="101" t="n">
        <v>0</v>
      </c>
      <c r="E350" s="100" t="n">
        <f aca="false">(B350+C350+D350)/3</f>
        <v>0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99" t="n">
        <v>0</v>
      </c>
      <c r="C351" s="22" t="n">
        <v>0</v>
      </c>
      <c r="D351" s="101" t="n">
        <v>0</v>
      </c>
      <c r="E351" s="100" t="n">
        <f aca="false">(B351+C351+D351)/3</f>
        <v>0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99" t="n">
        <v>0</v>
      </c>
      <c r="C352" s="22" t="n">
        <v>0</v>
      </c>
      <c r="D352" s="101" t="n">
        <v>0</v>
      </c>
      <c r="E352" s="102" t="n">
        <f aca="false">(B352+C352+D352)/3</f>
        <v>0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99" t="n">
        <v>0</v>
      </c>
      <c r="C353" s="22" t="n">
        <v>0</v>
      </c>
      <c r="D353" s="101" t="n">
        <v>0</v>
      </c>
      <c r="E353" s="102" t="n">
        <f aca="false">(B353+C353+D353)/3</f>
        <v>0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99" t="n">
        <v>0</v>
      </c>
      <c r="C354" s="22" t="n">
        <v>0</v>
      </c>
      <c r="D354" s="101" t="n">
        <v>0</v>
      </c>
      <c r="E354" s="102" t="n">
        <f aca="false">(B354+C354+D354)/3</f>
        <v>0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99" t="n">
        <v>0</v>
      </c>
      <c r="C355" s="22" t="n">
        <v>0</v>
      </c>
      <c r="D355" s="101" t="n">
        <v>0</v>
      </c>
      <c r="E355" s="102" t="n">
        <f aca="false">(B355+C355+D355)/3</f>
        <v>0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99" t="n">
        <v>0</v>
      </c>
      <c r="C356" s="22" t="n">
        <v>0</v>
      </c>
      <c r="D356" s="101" t="n">
        <v>0</v>
      </c>
      <c r="E356" s="102" t="n">
        <f aca="false">(B356+C356+D356)/3</f>
        <v>0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99" t="n">
        <v>0</v>
      </c>
      <c r="C357" s="22" t="n">
        <v>0</v>
      </c>
      <c r="D357" s="101" t="n">
        <v>0</v>
      </c>
      <c r="E357" s="102" t="n">
        <f aca="false">(B357+C357+D357)/3</f>
        <v>0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99" t="n">
        <v>0</v>
      </c>
      <c r="C358" s="22" t="n">
        <v>0</v>
      </c>
      <c r="D358" s="101" t="n">
        <v>0</v>
      </c>
      <c r="E358" s="102" t="n">
        <f aca="false">(B358+C358+D358)/3</f>
        <v>0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99" t="n">
        <v>0</v>
      </c>
      <c r="C359" s="22" t="n">
        <v>0</v>
      </c>
      <c r="D359" s="101" t="n">
        <v>0</v>
      </c>
      <c r="E359" s="102" t="n">
        <f aca="false">(B359+C359+D359)/3</f>
        <v>0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104" t="n">
        <v>0</v>
      </c>
      <c r="C360" s="80" t="n">
        <v>0</v>
      </c>
      <c r="D360" s="103" t="n">
        <v>0</v>
      </c>
      <c r="E360" s="102" t="n">
        <f aca="false">(B360+C360+D360)/3</f>
        <v>0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90" t="n">
        <v>0</v>
      </c>
      <c r="C361" s="1" t="n">
        <v>0</v>
      </c>
      <c r="D361" s="91" t="n">
        <v>0</v>
      </c>
      <c r="E361" s="102" t="n">
        <f aca="false">(B361+C361+D361)/3</f>
        <v>0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90" t="n">
        <v>0</v>
      </c>
      <c r="C362" s="1" t="n">
        <v>0</v>
      </c>
      <c r="D362" s="91" t="n">
        <v>0</v>
      </c>
      <c r="E362" s="102" t="n">
        <f aca="false">(B362+C362+D362)/3</f>
        <v>0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90" t="n">
        <v>0</v>
      </c>
      <c r="C363" s="1" t="n">
        <v>0</v>
      </c>
      <c r="D363" s="91" t="n">
        <v>0</v>
      </c>
      <c r="E363" s="102" t="n">
        <f aca="false">(B363+C363+D363)/3</f>
        <v>0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0" t="n">
        <v>0</v>
      </c>
      <c r="C364" s="1" t="n">
        <v>0</v>
      </c>
      <c r="D364" s="91" t="n">
        <v>0</v>
      </c>
      <c r="E364" s="102" t="n">
        <f aca="false">(B364+C364+D364)/3</f>
        <v>0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0" t="n">
        <v>0</v>
      </c>
      <c r="C365" s="1" t="n">
        <v>0</v>
      </c>
      <c r="D365" s="91" t="n">
        <v>0</v>
      </c>
      <c r="E365" s="102" t="n">
        <f aca="false">(B365+C365+D365)/3</f>
        <v>0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90" t="n">
        <v>0</v>
      </c>
      <c r="C366" s="1" t="n">
        <v>0</v>
      </c>
      <c r="D366" s="91" t="n">
        <v>0</v>
      </c>
      <c r="E366" s="102" t="n">
        <f aca="false">(B366+C366+D366)/3</f>
        <v>0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0</v>
      </c>
      <c r="C367" s="1" t="n">
        <v>0</v>
      </c>
      <c r="D367" s="91" t="n">
        <v>0</v>
      </c>
      <c r="E367" s="102" t="n">
        <f aca="false">(B367+C367+D367)/3</f>
        <v>0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0</v>
      </c>
      <c r="C368" s="1" t="n">
        <v>0</v>
      </c>
      <c r="D368" s="91" t="n">
        <v>0</v>
      </c>
      <c r="E368" s="102" t="n">
        <f aca="false">(B368+C368+D368)/3</f>
        <v>0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0</v>
      </c>
      <c r="C369" s="1" t="n">
        <v>0</v>
      </c>
      <c r="D369" s="91" t="n">
        <v>0</v>
      </c>
      <c r="E369" s="102" t="n">
        <f aca="false">(B369+C369+D369)/3</f>
        <v>0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0</v>
      </c>
      <c r="C370" s="1" t="n">
        <v>0</v>
      </c>
      <c r="D370" s="91" t="n">
        <v>0</v>
      </c>
      <c r="E370" s="102" t="n">
        <f aca="false">(B370+C370+D370)/3</f>
        <v>0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0</v>
      </c>
      <c r="C371" s="94" t="n">
        <v>0</v>
      </c>
      <c r="D371" s="95" t="n">
        <v>0</v>
      </c>
      <c r="E371" s="105" t="n">
        <f aca="false">(B371+C371+D371)/3</f>
        <v>0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84"/>
      <c r="F372" s="84"/>
      <c r="G372" s="70"/>
      <c r="H372" s="70"/>
      <c r="I372" s="70"/>
      <c r="J372" s="7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51" t="s">
        <v>34</v>
      </c>
    </row>
    <row r="4" customFormat="false" ht="15" hidden="false" customHeight="false" outlineLevel="0" collapsed="false">
      <c r="A4" s="152" t="n">
        <f aca="false">AVERAGE('DS1 Cell 4'!U5,'DS1 Cell 3'!U5,'DS1 Cell 2'!U5,'DS1 Cell 1'!U5)</f>
        <v>0</v>
      </c>
    </row>
    <row r="5" customFormat="false" ht="15" hidden="false" customHeight="false" outlineLevel="0" collapsed="false">
      <c r="A5" s="0" t="s">
        <v>35</v>
      </c>
    </row>
    <row r="6" customFormat="false" ht="15" hidden="false" customHeight="false" outlineLevel="0" collapsed="false">
      <c r="A6" s="113" t="n">
        <f aca="false">AVERAGE('DS1 Cell 4'!Q5,'DS1 Cell 3'!Q5,'DS1 Cell 2'!Q5,'DS1 Cell 1'!Q5)</f>
        <v>26.5845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113" t="n">
        <f aca="false">AVERAGE('DS1 Cell 4'!N5-'DS1 Cell 4'!R5+'DS1 Cell 4'!O5,'DS1 Cell 3'!N5-'DS1 Cell 3'!R5+'DS1 Cell 3'!O5,'DS1 Cell 2'!N5-'DS1 Cell 2'!R5+'DS1 Cell 2'!O5,'DS1 Cell 1'!N5-'DS1 Cell 1'!R5+'DS1 Cell 1'!O5)</f>
        <v>24.873745964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70" width="10.71"/>
    <col collapsed="false" customWidth="true" hidden="false" outlineLevel="0" max="10" min="7" style="70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F1" s="0"/>
      <c r="G1" s="0"/>
      <c r="H1" s="0"/>
      <c r="I1" s="0"/>
      <c r="J1" s="0"/>
    </row>
    <row r="2" customFormat="false" ht="15" hidden="false" customHeight="false" outlineLevel="0" collapsed="false">
      <c r="B2" s="9" t="s">
        <v>22</v>
      </c>
      <c r="C2" s="9"/>
      <c r="D2" s="9"/>
      <c r="F2" s="0"/>
      <c r="G2" s="0"/>
      <c r="H2" s="0"/>
      <c r="I2" s="0"/>
      <c r="J2" s="0"/>
    </row>
    <row r="3" customFormat="false" ht="15.75" hidden="false" customHeight="false" outlineLevel="0" collapsed="false">
      <c r="F3" s="0"/>
      <c r="G3" s="0"/>
      <c r="H3" s="0"/>
      <c r="I3" s="0"/>
      <c r="J3" s="0"/>
    </row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2"/>
      <c r="G4" s="73"/>
      <c r="H4" s="73"/>
      <c r="I4" s="73"/>
      <c r="J4" s="73"/>
      <c r="P4" s="73"/>
      <c r="Q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75"/>
      <c r="G5" s="73"/>
      <c r="H5" s="73"/>
      <c r="I5" s="73"/>
      <c r="J5" s="73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5"/>
      <c r="G6" s="80"/>
      <c r="H6" s="80"/>
      <c r="I6" s="80"/>
      <c r="J6" s="80"/>
      <c r="P6" s="21"/>
      <c r="Q6" s="21"/>
    </row>
    <row r="7" customFormat="false" ht="15" hidden="false" customHeight="false" outlineLevel="0" collapsed="false">
      <c r="A7" s="14" t="n">
        <v>38718</v>
      </c>
      <c r="B7" s="81" t="n">
        <v>10.9656</v>
      </c>
      <c r="C7" s="21" t="n">
        <v>10.9656</v>
      </c>
      <c r="D7" s="82" t="n">
        <v>10.9656</v>
      </c>
      <c r="E7" s="83" t="n">
        <f aca="false">(B7+C7+D7)/3</f>
        <v>10.9656</v>
      </c>
      <c r="F7" s="84"/>
      <c r="G7" s="80"/>
      <c r="H7" s="80"/>
      <c r="I7" s="80"/>
      <c r="J7" s="27"/>
    </row>
    <row r="8" customFormat="false" ht="15" hidden="false" customHeight="false" outlineLevel="0" collapsed="false">
      <c r="A8" s="24" t="n">
        <v>38719</v>
      </c>
      <c r="B8" s="81" t="n">
        <v>10.9656</v>
      </c>
      <c r="C8" s="21" t="n">
        <v>10.9656</v>
      </c>
      <c r="D8" s="82" t="n">
        <v>10.9656</v>
      </c>
      <c r="E8" s="83" t="n">
        <f aca="false">(B8+C8+D8)/3</f>
        <v>10.9656</v>
      </c>
      <c r="F8" s="84"/>
      <c r="G8" s="80"/>
      <c r="H8" s="80"/>
      <c r="I8" s="80"/>
      <c r="J8" s="27"/>
    </row>
    <row r="9" customFormat="false" ht="15" hidden="false" customHeight="false" outlineLevel="0" collapsed="false">
      <c r="A9" s="24" t="n">
        <v>38720</v>
      </c>
      <c r="B9" s="81" t="n">
        <v>10.9656</v>
      </c>
      <c r="C9" s="21" t="n">
        <v>10.9656</v>
      </c>
      <c r="D9" s="82" t="n">
        <v>10.9656</v>
      </c>
      <c r="E9" s="83" t="n">
        <f aca="false">(B9+C9+D9)/3</f>
        <v>10.9656</v>
      </c>
      <c r="F9" s="84"/>
      <c r="G9" s="80"/>
      <c r="H9" s="80"/>
      <c r="I9" s="80"/>
      <c r="J9" s="27"/>
    </row>
    <row r="10" customFormat="false" ht="15" hidden="false" customHeight="false" outlineLevel="0" collapsed="false">
      <c r="A10" s="24" t="n">
        <v>38721</v>
      </c>
      <c r="B10" s="81" t="n">
        <v>10.9656</v>
      </c>
      <c r="C10" s="21" t="n">
        <v>10.9656</v>
      </c>
      <c r="D10" s="82" t="n">
        <v>10.9656</v>
      </c>
      <c r="E10" s="83" t="n">
        <f aca="false">(B10+C10+D10)/3</f>
        <v>10.9656</v>
      </c>
      <c r="F10" s="84"/>
      <c r="G10" s="80"/>
      <c r="H10" s="80"/>
      <c r="I10" s="80"/>
      <c r="J10" s="27"/>
    </row>
    <row r="11" customFormat="false" ht="15" hidden="false" customHeight="false" outlineLevel="0" collapsed="false">
      <c r="A11" s="24" t="n">
        <v>38722</v>
      </c>
      <c r="B11" s="81" t="n">
        <v>10.9656</v>
      </c>
      <c r="C11" s="21" t="n">
        <v>10.9656</v>
      </c>
      <c r="D11" s="82" t="n">
        <v>10.9656</v>
      </c>
      <c r="E11" s="83" t="n">
        <f aca="false">(B11+C11+D11)/3</f>
        <v>10.9656</v>
      </c>
      <c r="F11" s="84"/>
      <c r="G11" s="80"/>
      <c r="H11" s="80"/>
      <c r="I11" s="80"/>
      <c r="J11" s="27"/>
    </row>
    <row r="12" customFormat="false" ht="15" hidden="false" customHeight="false" outlineLevel="0" collapsed="false">
      <c r="A12" s="24" t="n">
        <v>38723</v>
      </c>
      <c r="B12" s="81" t="n">
        <v>10.9656</v>
      </c>
      <c r="C12" s="21" t="n">
        <v>10.9656</v>
      </c>
      <c r="D12" s="82" t="n">
        <v>10.9656</v>
      </c>
      <c r="E12" s="83" t="n">
        <f aca="false">(B12+C12+D12)/3</f>
        <v>10.9656</v>
      </c>
      <c r="F12" s="84"/>
      <c r="G12" s="80"/>
      <c r="H12" s="80"/>
      <c r="I12" s="80"/>
      <c r="J12" s="27"/>
    </row>
    <row r="13" customFormat="false" ht="15" hidden="false" customHeight="false" outlineLevel="0" collapsed="false">
      <c r="A13" s="24" t="n">
        <v>38724</v>
      </c>
      <c r="B13" s="81" t="n">
        <v>10.9656</v>
      </c>
      <c r="C13" s="21" t="n">
        <v>10.9656</v>
      </c>
      <c r="D13" s="82" t="n">
        <v>10.9656</v>
      </c>
      <c r="E13" s="83" t="n">
        <f aca="false">(B13+C13+D13)/3</f>
        <v>10.9656</v>
      </c>
      <c r="F13" s="84"/>
      <c r="G13" s="80"/>
      <c r="H13" s="80"/>
      <c r="I13" s="80"/>
      <c r="J13" s="27"/>
    </row>
    <row r="14" customFormat="false" ht="15" hidden="false" customHeight="false" outlineLevel="0" collapsed="false">
      <c r="A14" s="24" t="n">
        <v>38725</v>
      </c>
      <c r="B14" s="81" t="n">
        <v>10.9656</v>
      </c>
      <c r="C14" s="21" t="n">
        <v>10.9656</v>
      </c>
      <c r="D14" s="82" t="n">
        <v>10.9656</v>
      </c>
      <c r="E14" s="83" t="n">
        <f aca="false">(B14+C14+D14)/3</f>
        <v>10.9656</v>
      </c>
      <c r="F14" s="84"/>
      <c r="G14" s="80"/>
      <c r="H14" s="80"/>
      <c r="I14" s="80"/>
      <c r="J14" s="27"/>
    </row>
    <row r="15" customFormat="false" ht="15" hidden="false" customHeight="false" outlineLevel="0" collapsed="false">
      <c r="A15" s="24" t="n">
        <v>38726</v>
      </c>
      <c r="B15" s="81" t="n">
        <v>10.9656</v>
      </c>
      <c r="C15" s="21" t="n">
        <v>10.9656</v>
      </c>
      <c r="D15" s="82" t="n">
        <v>10.9656</v>
      </c>
      <c r="E15" s="83" t="n">
        <f aca="false">(B15+C15+D15)/3</f>
        <v>10.9656</v>
      </c>
      <c r="F15" s="84"/>
      <c r="G15" s="80"/>
      <c r="H15" s="80"/>
      <c r="I15" s="80"/>
      <c r="J15" s="27"/>
    </row>
    <row r="16" customFormat="false" ht="15" hidden="false" customHeight="false" outlineLevel="0" collapsed="false">
      <c r="A16" s="24" t="n">
        <v>38727</v>
      </c>
      <c r="B16" s="81" t="n">
        <v>10.9656</v>
      </c>
      <c r="C16" s="21" t="n">
        <v>10.9656</v>
      </c>
      <c r="D16" s="82" t="n">
        <v>10.9656</v>
      </c>
      <c r="E16" s="83" t="n">
        <f aca="false">(B16+C16+D16)/3</f>
        <v>10.9656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81" t="n">
        <v>10.9656</v>
      </c>
      <c r="C17" s="21" t="n">
        <v>10.9656</v>
      </c>
      <c r="D17" s="82" t="n">
        <v>10.9656</v>
      </c>
      <c r="E17" s="83" t="n">
        <f aca="false">(B17+C17+D17)/3</f>
        <v>10.9656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81" t="n">
        <v>10.9656</v>
      </c>
      <c r="C18" s="21" t="n">
        <v>10.9656</v>
      </c>
      <c r="D18" s="82" t="n">
        <v>10.9656</v>
      </c>
      <c r="E18" s="83" t="n">
        <f aca="false">(B18+C18+D18)/3</f>
        <v>10.9656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81" t="n">
        <v>10.9656</v>
      </c>
      <c r="C19" s="21" t="n">
        <v>10.9656</v>
      </c>
      <c r="D19" s="82" t="n">
        <v>10.9656</v>
      </c>
      <c r="E19" s="83" t="n">
        <f aca="false">(B19+C19+D19)/3</f>
        <v>10.9656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81" t="n">
        <v>10.9656</v>
      </c>
      <c r="C20" s="21" t="n">
        <v>10.9656</v>
      </c>
      <c r="D20" s="82" t="n">
        <v>10.9656</v>
      </c>
      <c r="E20" s="83" t="n">
        <f aca="false">(B20+C20+D20)/3</f>
        <v>10.9656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81" t="n">
        <v>10.9656</v>
      </c>
      <c r="C21" s="21" t="n">
        <v>10.9656</v>
      </c>
      <c r="D21" s="82" t="n">
        <v>10.9656</v>
      </c>
      <c r="E21" s="83" t="n">
        <f aca="false">(B21+C21+D21)/3</f>
        <v>10.9656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81" t="n">
        <v>10.9656</v>
      </c>
      <c r="C22" s="21" t="n">
        <v>10.9656</v>
      </c>
      <c r="D22" s="82" t="n">
        <v>10.9656</v>
      </c>
      <c r="E22" s="83" t="n">
        <f aca="false">(B22+C22+D22)/3</f>
        <v>10.9656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81" t="n">
        <v>10.9656</v>
      </c>
      <c r="C23" s="21" t="n">
        <v>10.9656</v>
      </c>
      <c r="D23" s="82" t="n">
        <v>10.9656</v>
      </c>
      <c r="E23" s="83" t="n">
        <f aca="false">(B23+C23+D23)/3</f>
        <v>10.9656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81" t="n">
        <v>10.9656</v>
      </c>
      <c r="C24" s="21" t="n">
        <v>10.9656</v>
      </c>
      <c r="D24" s="82" t="n">
        <v>10.9656</v>
      </c>
      <c r="E24" s="83" t="n">
        <f aca="false">(B24+C24+D24)/3</f>
        <v>10.9656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81" t="n">
        <v>10.9656</v>
      </c>
      <c r="C25" s="21" t="n">
        <v>10.9656</v>
      </c>
      <c r="D25" s="82" t="n">
        <v>10.9656</v>
      </c>
      <c r="E25" s="83" t="n">
        <f aca="false">(B25+C25+D25)/3</f>
        <v>10.9656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81" t="n">
        <v>10.9656</v>
      </c>
      <c r="C26" s="21" t="n">
        <v>10.9656</v>
      </c>
      <c r="D26" s="82" t="n">
        <v>10.9656</v>
      </c>
      <c r="E26" s="83" t="n">
        <f aca="false">(B26+C26+D26)/3</f>
        <v>10.9656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81" t="n">
        <v>10.9656</v>
      </c>
      <c r="C27" s="21" t="n">
        <v>10.9656</v>
      </c>
      <c r="D27" s="82" t="n">
        <v>10.9656</v>
      </c>
      <c r="E27" s="83" t="n">
        <f aca="false">(B27+C27+D27)/3</f>
        <v>10.9656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81" t="n">
        <v>10.9656</v>
      </c>
      <c r="C28" s="21" t="n">
        <v>10.9656</v>
      </c>
      <c r="D28" s="82" t="n">
        <v>10.9656</v>
      </c>
      <c r="E28" s="83" t="n">
        <f aca="false">(B28+C28+D28)/3</f>
        <v>10.9656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81" t="n">
        <v>10.9656</v>
      </c>
      <c r="C29" s="21" t="n">
        <v>10.9656</v>
      </c>
      <c r="D29" s="82" t="n">
        <v>10.9656</v>
      </c>
      <c r="E29" s="83" t="n">
        <f aca="false">(B29+C29+D29)/3</f>
        <v>10.9656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81" t="n">
        <v>10.9656</v>
      </c>
      <c r="C30" s="21" t="n">
        <v>10.9656</v>
      </c>
      <c r="D30" s="82" t="n">
        <v>10.9656</v>
      </c>
      <c r="E30" s="83" t="n">
        <f aca="false">(B30+C30+D30)/3</f>
        <v>10.9656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81" t="n">
        <v>10.9656</v>
      </c>
      <c r="C31" s="21" t="n">
        <v>10.9656</v>
      </c>
      <c r="D31" s="82" t="n">
        <v>10.9656</v>
      </c>
      <c r="E31" s="83" t="n">
        <f aca="false">(B31+C31+D31)/3</f>
        <v>10.9656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81" t="n">
        <v>10.9656</v>
      </c>
      <c r="C32" s="21" t="n">
        <v>10.9656</v>
      </c>
      <c r="D32" s="82" t="n">
        <v>10.9656</v>
      </c>
      <c r="E32" s="83" t="n">
        <f aca="false">(B32+C32+D32)/3</f>
        <v>10.9656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81" t="n">
        <v>10.9656</v>
      </c>
      <c r="C33" s="21" t="n">
        <v>10.9656</v>
      </c>
      <c r="D33" s="82" t="n">
        <v>10.9656</v>
      </c>
      <c r="E33" s="83" t="n">
        <f aca="false">(B33+C33+D33)/3</f>
        <v>10.9656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81" t="n">
        <v>10.9656</v>
      </c>
      <c r="C34" s="21" t="n">
        <v>10.9656</v>
      </c>
      <c r="D34" s="82" t="n">
        <v>10.9656</v>
      </c>
      <c r="E34" s="83" t="n">
        <f aca="false">(B34+C34+D34)/3</f>
        <v>10.9656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81" t="n">
        <v>10.9656</v>
      </c>
      <c r="C35" s="21" t="n">
        <v>10.9656</v>
      </c>
      <c r="D35" s="82" t="n">
        <v>10.9656</v>
      </c>
      <c r="E35" s="83" t="n">
        <f aca="false">(B35+C35+D35)/3</f>
        <v>10.9656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81" t="n">
        <v>10.9656</v>
      </c>
      <c r="C36" s="21" t="n">
        <v>10.9656</v>
      </c>
      <c r="D36" s="82" t="n">
        <v>10.9656</v>
      </c>
      <c r="E36" s="83" t="n">
        <f aca="false">(B36+C36+D36)/3</f>
        <v>10.9656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81" t="n">
        <v>10.9656</v>
      </c>
      <c r="C37" s="21" t="n">
        <v>10.9656</v>
      </c>
      <c r="D37" s="82" t="n">
        <v>10.9656</v>
      </c>
      <c r="E37" s="83" t="n">
        <f aca="false">(B37+C37+D37)/3</f>
        <v>10.9656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81" t="n">
        <v>10.9656</v>
      </c>
      <c r="C38" s="21" t="n">
        <v>10.9656</v>
      </c>
      <c r="D38" s="82" t="n">
        <v>10.9656</v>
      </c>
      <c r="E38" s="83" t="n">
        <f aca="false">(B38+C38+D38)/3</f>
        <v>10.9656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81" t="n">
        <v>10.9656</v>
      </c>
      <c r="C39" s="21" t="n">
        <v>10.9656</v>
      </c>
      <c r="D39" s="82" t="n">
        <v>10.9656</v>
      </c>
      <c r="E39" s="83" t="n">
        <f aca="false">(B39+C39+D39)/3</f>
        <v>10.9656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81" t="n">
        <v>10.9656</v>
      </c>
      <c r="C40" s="21" t="n">
        <v>10.9656</v>
      </c>
      <c r="D40" s="82" t="n">
        <v>10.9656</v>
      </c>
      <c r="E40" s="83" t="n">
        <f aca="false">(B40+C40+D40)/3</f>
        <v>10.9656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81" t="n">
        <v>10.9656</v>
      </c>
      <c r="C41" s="21" t="n">
        <v>10.9656</v>
      </c>
      <c r="D41" s="82" t="n">
        <v>10.9656</v>
      </c>
      <c r="E41" s="83" t="n">
        <f aca="false">(B41+C41+D41)/3</f>
        <v>10.9656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81" t="n">
        <v>10.9656</v>
      </c>
      <c r="C42" s="21" t="n">
        <v>10.9656</v>
      </c>
      <c r="D42" s="82" t="n">
        <v>10.9656</v>
      </c>
      <c r="E42" s="83" t="n">
        <f aca="false">(B42+C42+D42)/3</f>
        <v>10.9656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81" t="n">
        <v>10.9656</v>
      </c>
      <c r="C43" s="21" t="n">
        <v>10.9656</v>
      </c>
      <c r="D43" s="82" t="n">
        <v>10.9656</v>
      </c>
      <c r="E43" s="83" t="n">
        <f aca="false">(B43+C43+D43)/3</f>
        <v>10.9656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81" t="n">
        <v>10.9656</v>
      </c>
      <c r="C44" s="21" t="n">
        <v>10.9656</v>
      </c>
      <c r="D44" s="82" t="n">
        <v>10.9656</v>
      </c>
      <c r="E44" s="83" t="n">
        <f aca="false">(B44+C44+D44)/3</f>
        <v>10.9656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81" t="n">
        <v>10.9656</v>
      </c>
      <c r="C45" s="21" t="n">
        <v>10.9656</v>
      </c>
      <c r="D45" s="82" t="n">
        <v>10.9656</v>
      </c>
      <c r="E45" s="83" t="n">
        <f aca="false">(B45+C45+D45)/3</f>
        <v>10.9656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81" t="n">
        <v>10.9656</v>
      </c>
      <c r="C46" s="21" t="n">
        <v>10.9656</v>
      </c>
      <c r="D46" s="82" t="n">
        <v>10.9656</v>
      </c>
      <c r="E46" s="83" t="n">
        <f aca="false">(B46+C46+D46)/3</f>
        <v>10.9656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81" t="n">
        <v>10.9656</v>
      </c>
      <c r="C47" s="21" t="n">
        <v>10.9656</v>
      </c>
      <c r="D47" s="82" t="n">
        <v>10.9656</v>
      </c>
      <c r="E47" s="83" t="n">
        <f aca="false">(B47+C47+D47)/3</f>
        <v>10.9656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81" t="n">
        <v>10.9656</v>
      </c>
      <c r="C48" s="21" t="n">
        <v>10.9656</v>
      </c>
      <c r="D48" s="82" t="n">
        <v>10.9656</v>
      </c>
      <c r="E48" s="83" t="n">
        <f aca="false">(B48+C48+D48)/3</f>
        <v>10.9656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81" t="n">
        <v>10.9656</v>
      </c>
      <c r="C49" s="21" t="n">
        <v>10.9656</v>
      </c>
      <c r="D49" s="82" t="n">
        <v>10.9656</v>
      </c>
      <c r="E49" s="83" t="n">
        <f aca="false">(B49+C49+D49)/3</f>
        <v>10.9656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81" t="n">
        <v>10.9656</v>
      </c>
      <c r="C50" s="21" t="n">
        <v>10.9656</v>
      </c>
      <c r="D50" s="82" t="n">
        <v>10.9656</v>
      </c>
      <c r="E50" s="83" t="n">
        <f aca="false">(B50+C50+D50)/3</f>
        <v>10.9656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81" t="n">
        <v>10.9656</v>
      </c>
      <c r="C51" s="21" t="n">
        <v>10.9656</v>
      </c>
      <c r="D51" s="82" t="n">
        <v>10.9656</v>
      </c>
      <c r="E51" s="83" t="n">
        <f aca="false">(B51+C51+D51)/3</f>
        <v>10.9656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81" t="n">
        <v>10.9656</v>
      </c>
      <c r="C52" s="21" t="n">
        <v>10.9656</v>
      </c>
      <c r="D52" s="82" t="n">
        <v>10.9656</v>
      </c>
      <c r="E52" s="83" t="n">
        <f aca="false">(B52+C52+D52)/3</f>
        <v>10.9656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81" t="n">
        <v>10.9656</v>
      </c>
      <c r="C53" s="21" t="n">
        <v>10.9656</v>
      </c>
      <c r="D53" s="82" t="n">
        <v>10.9656</v>
      </c>
      <c r="E53" s="83" t="n">
        <f aca="false">(B53+C53+D53)/3</f>
        <v>10.9656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81" t="n">
        <v>10.9656</v>
      </c>
      <c r="C54" s="21" t="n">
        <v>10.9656</v>
      </c>
      <c r="D54" s="82" t="n">
        <v>10.9656</v>
      </c>
      <c r="E54" s="83" t="n">
        <f aca="false">(B54+C54+D54)/3</f>
        <v>10.9656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81" t="n">
        <v>10.9656</v>
      </c>
      <c r="C55" s="21" t="n">
        <v>10.9656</v>
      </c>
      <c r="D55" s="82" t="n">
        <v>10.9656</v>
      </c>
      <c r="E55" s="83" t="n">
        <f aca="false">(B55+C55+D55)/3</f>
        <v>10.9656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81" t="n">
        <v>10.9656</v>
      </c>
      <c r="C56" s="21" t="n">
        <v>10.9656</v>
      </c>
      <c r="D56" s="82" t="n">
        <v>10.9656</v>
      </c>
      <c r="E56" s="83" t="n">
        <f aca="false">(B56+C56+D56)/3</f>
        <v>10.9656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81" t="n">
        <v>10.9656</v>
      </c>
      <c r="C57" s="21" t="n">
        <v>10.9656</v>
      </c>
      <c r="D57" s="82" t="n">
        <v>10.9656</v>
      </c>
      <c r="E57" s="83" t="n">
        <f aca="false">(B57+C57+D57)/3</f>
        <v>10.9656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81" t="n">
        <v>10.9656</v>
      </c>
      <c r="C58" s="21" t="n">
        <v>10.9656</v>
      </c>
      <c r="D58" s="82" t="n">
        <v>10.9656</v>
      </c>
      <c r="E58" s="83" t="n">
        <f aca="false">(B58+C58+D58)/3</f>
        <v>10.9656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81" t="n">
        <v>10.9656</v>
      </c>
      <c r="C59" s="21" t="n">
        <v>10.9656</v>
      </c>
      <c r="D59" s="82" t="n">
        <v>10.9656</v>
      </c>
      <c r="E59" s="83" t="n">
        <f aca="false">(B59+C59+D59)/3</f>
        <v>10.9656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81" t="n">
        <v>10.9656</v>
      </c>
      <c r="C60" s="21" t="n">
        <v>10.9656</v>
      </c>
      <c r="D60" s="82" t="n">
        <v>10.9656</v>
      </c>
      <c r="E60" s="83" t="n">
        <f aca="false">(B60+C60+D60)/3</f>
        <v>10.9656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81" t="n">
        <v>10.9656</v>
      </c>
      <c r="C61" s="21" t="n">
        <v>10.9656</v>
      </c>
      <c r="D61" s="82" t="n">
        <v>10.9656</v>
      </c>
      <c r="E61" s="83" t="n">
        <f aca="false">(B61+C61+D61)/3</f>
        <v>10.9656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81" t="n">
        <v>10.9656</v>
      </c>
      <c r="C62" s="21" t="n">
        <v>10.9656</v>
      </c>
      <c r="D62" s="82" t="n">
        <v>10.9656</v>
      </c>
      <c r="E62" s="83" t="n">
        <f aca="false">(B62+C62+D62)/3</f>
        <v>10.9656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81" t="n">
        <v>10.9656</v>
      </c>
      <c r="C63" s="21" t="n">
        <v>10.9656</v>
      </c>
      <c r="D63" s="82" t="n">
        <v>10.9656</v>
      </c>
      <c r="E63" s="83" t="n">
        <f aca="false">(B63+C63+D63)/3</f>
        <v>10.9656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81" t="n">
        <v>10.9656</v>
      </c>
      <c r="C64" s="21" t="n">
        <v>10.9656</v>
      </c>
      <c r="D64" s="82" t="n">
        <v>10.9656</v>
      </c>
      <c r="E64" s="83" t="n">
        <f aca="false">(B64+C64+D64)/3</f>
        <v>10.9656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81" t="n">
        <v>10.9656</v>
      </c>
      <c r="C65" s="21" t="n">
        <v>10.9656</v>
      </c>
      <c r="D65" s="82" t="n">
        <v>10.9656</v>
      </c>
      <c r="E65" s="83" t="n">
        <f aca="false">(B65+C65+D65)/3</f>
        <v>10.9656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81" t="n">
        <v>10.9656</v>
      </c>
      <c r="C66" s="21" t="n">
        <v>10.9656</v>
      </c>
      <c r="D66" s="82" t="n">
        <v>10.9656</v>
      </c>
      <c r="E66" s="83" t="n">
        <f aca="false">(B66+C66+D66)/3</f>
        <v>10.9656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81" t="n">
        <v>10.9656</v>
      </c>
      <c r="C67" s="21" t="n">
        <v>10.9656</v>
      </c>
      <c r="D67" s="82" t="n">
        <v>10.9656</v>
      </c>
      <c r="E67" s="83" t="n">
        <f aca="false">(B67+C67+D67)/3</f>
        <v>10.9656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81" t="n">
        <v>10.9656</v>
      </c>
      <c r="C68" s="21" t="n">
        <v>10.9656</v>
      </c>
      <c r="D68" s="82" t="n">
        <v>10.9656</v>
      </c>
      <c r="E68" s="83" t="n">
        <f aca="false">(B68+C68+D68)/3</f>
        <v>10.9656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81" t="n">
        <v>10.9656</v>
      </c>
      <c r="C69" s="21" t="n">
        <v>10.9656</v>
      </c>
      <c r="D69" s="82" t="n">
        <v>10.9656</v>
      </c>
      <c r="E69" s="83" t="n">
        <f aca="false">(B69+C69+D69)/3</f>
        <v>10.9656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81" t="n">
        <v>10.9656</v>
      </c>
      <c r="C70" s="21" t="n">
        <v>10.9656</v>
      </c>
      <c r="D70" s="82" t="n">
        <v>10.9656</v>
      </c>
      <c r="E70" s="83" t="n">
        <f aca="false">(B70+C70+D70)/3</f>
        <v>10.9656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81" t="n">
        <v>10.9656</v>
      </c>
      <c r="C71" s="21" t="n">
        <v>10.9656</v>
      </c>
      <c r="D71" s="82" t="n">
        <v>10.9656</v>
      </c>
      <c r="E71" s="83" t="n">
        <f aca="false">(B71+C71+D71)/3</f>
        <v>10.9656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81" t="n">
        <v>10.9656</v>
      </c>
      <c r="C72" s="21" t="n">
        <v>10.9656</v>
      </c>
      <c r="D72" s="82" t="n">
        <v>10.9656</v>
      </c>
      <c r="E72" s="83" t="n">
        <f aca="false">(B72+C72+D72)/3</f>
        <v>10.9656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81" t="n">
        <v>10.9656</v>
      </c>
      <c r="C73" s="21" t="n">
        <v>10.9656</v>
      </c>
      <c r="D73" s="82" t="n">
        <v>10.9656</v>
      </c>
      <c r="E73" s="83" t="n">
        <f aca="false">(B73+C73+D73)/3</f>
        <v>10.9656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81" t="n">
        <v>10.9656</v>
      </c>
      <c r="C74" s="21" t="n">
        <v>10.9656</v>
      </c>
      <c r="D74" s="82" t="n">
        <v>10.9656</v>
      </c>
      <c r="E74" s="83" t="n">
        <f aca="false">(B74+C74+D74)/3</f>
        <v>10.9656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81" t="n">
        <v>10.9656</v>
      </c>
      <c r="C75" s="21" t="n">
        <v>10.9656</v>
      </c>
      <c r="D75" s="82" t="n">
        <v>10.9656</v>
      </c>
      <c r="E75" s="83" t="n">
        <f aca="false">(B75+C75+D75)/3</f>
        <v>10.9656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81" t="n">
        <v>10.9656</v>
      </c>
      <c r="C76" s="21" t="n">
        <v>10.9656</v>
      </c>
      <c r="D76" s="82" t="n">
        <v>10.9656</v>
      </c>
      <c r="E76" s="83" t="n">
        <f aca="false">(B76+C76+D76)/3</f>
        <v>10.9656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81" t="n">
        <v>10.9656</v>
      </c>
      <c r="C77" s="21" t="n">
        <v>10.9656</v>
      </c>
      <c r="D77" s="82" t="n">
        <v>10.9656</v>
      </c>
      <c r="E77" s="83" t="n">
        <f aca="false">(B77+C77+D77)/3</f>
        <v>10.9656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81" t="n">
        <v>10.9656</v>
      </c>
      <c r="C78" s="21" t="n">
        <v>10.9656</v>
      </c>
      <c r="D78" s="82" t="n">
        <v>10.9656</v>
      </c>
      <c r="E78" s="83" t="n">
        <f aca="false">(B78+C78+D78)/3</f>
        <v>10.9656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81" t="n">
        <v>10.9656</v>
      </c>
      <c r="C79" s="21" t="n">
        <v>10.9656</v>
      </c>
      <c r="D79" s="82" t="n">
        <v>10.9656</v>
      </c>
      <c r="E79" s="83" t="n">
        <f aca="false">(B79+C79+D79)/3</f>
        <v>10.9656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81" t="n">
        <v>10.9656</v>
      </c>
      <c r="C80" s="21" t="n">
        <v>10.9656</v>
      </c>
      <c r="D80" s="82" t="n">
        <v>10.9656</v>
      </c>
      <c r="E80" s="83" t="n">
        <f aca="false">(B80+C80+D80)/3</f>
        <v>10.9656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81" t="n">
        <v>10.9656</v>
      </c>
      <c r="C81" s="21" t="n">
        <v>10.9656</v>
      </c>
      <c r="D81" s="82" t="n">
        <v>10.9656</v>
      </c>
      <c r="E81" s="83" t="n">
        <f aca="false">(B81+C81+D81)/3</f>
        <v>10.9656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81" t="n">
        <v>10.9656</v>
      </c>
      <c r="C82" s="21" t="n">
        <v>10.9656</v>
      </c>
      <c r="D82" s="82" t="n">
        <v>10.9656</v>
      </c>
      <c r="E82" s="83" t="n">
        <f aca="false">(B82+C82+D82)/3</f>
        <v>10.9656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81" t="n">
        <v>10.9656</v>
      </c>
      <c r="C83" s="21" t="n">
        <v>10.9656</v>
      </c>
      <c r="D83" s="82" t="n">
        <v>10.9656</v>
      </c>
      <c r="E83" s="83" t="n">
        <f aca="false">(B83+C83+D83)/3</f>
        <v>10.9656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81" t="n">
        <v>10.9656</v>
      </c>
      <c r="C84" s="21" t="n">
        <v>10.9656</v>
      </c>
      <c r="D84" s="82" t="n">
        <v>10.9656</v>
      </c>
      <c r="E84" s="83" t="n">
        <f aca="false">(B84+C84+D84)/3</f>
        <v>10.9656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81" t="n">
        <v>10.9656</v>
      </c>
      <c r="C85" s="21" t="n">
        <v>10.9656</v>
      </c>
      <c r="D85" s="82" t="n">
        <v>10.9656</v>
      </c>
      <c r="E85" s="83" t="n">
        <f aca="false">(B85+C85+D85)/3</f>
        <v>10.9656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81" t="n">
        <v>10.9656</v>
      </c>
      <c r="C86" s="21" t="n">
        <v>10.9656</v>
      </c>
      <c r="D86" s="82" t="n">
        <v>10.9656</v>
      </c>
      <c r="E86" s="83" t="n">
        <f aca="false">(B86+C86+D86)/3</f>
        <v>10.9656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81" t="n">
        <v>10.9656</v>
      </c>
      <c r="C87" s="21" t="n">
        <v>10.9656</v>
      </c>
      <c r="D87" s="82" t="n">
        <v>10.9656</v>
      </c>
      <c r="E87" s="83" t="n">
        <f aca="false">(B87+C87+D87)/3</f>
        <v>10.9656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81" t="n">
        <v>10.9656</v>
      </c>
      <c r="C88" s="21" t="n">
        <v>10.9656</v>
      </c>
      <c r="D88" s="82" t="n">
        <v>10.9656</v>
      </c>
      <c r="E88" s="83" t="n">
        <f aca="false">(B88+C88+D88)/3</f>
        <v>10.9656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81" t="n">
        <v>10.9656</v>
      </c>
      <c r="C89" s="21" t="n">
        <v>10.9656</v>
      </c>
      <c r="D89" s="82" t="n">
        <v>10.9656</v>
      </c>
      <c r="E89" s="83" t="n">
        <f aca="false">(B89+C89+D89)/3</f>
        <v>10.9656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81" t="n">
        <v>10.9656</v>
      </c>
      <c r="C90" s="21" t="n">
        <v>10.9656</v>
      </c>
      <c r="D90" s="82" t="n">
        <v>10.9656</v>
      </c>
      <c r="E90" s="83" t="n">
        <f aca="false">(B90+C90+D90)/3</f>
        <v>10.9656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81" t="n">
        <v>10.9656</v>
      </c>
      <c r="C91" s="21" t="n">
        <v>10.9656</v>
      </c>
      <c r="D91" s="82" t="n">
        <v>10.9656</v>
      </c>
      <c r="E91" s="83" t="n">
        <f aca="false">(B91+C91+D91)/3</f>
        <v>10.9656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81" t="n">
        <v>10.9656</v>
      </c>
      <c r="C92" s="21" t="n">
        <v>10.9656</v>
      </c>
      <c r="D92" s="82" t="n">
        <v>10.9656</v>
      </c>
      <c r="E92" s="83" t="n">
        <f aca="false">(B92+C92+D92)/3</f>
        <v>10.9656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81" t="n">
        <v>10.9656</v>
      </c>
      <c r="C93" s="21" t="n">
        <v>10.9656</v>
      </c>
      <c r="D93" s="82" t="n">
        <v>10.9656</v>
      </c>
      <c r="E93" s="83" t="n">
        <f aca="false">(B93+C93+D93)/3</f>
        <v>10.9656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81" t="n">
        <v>10.9656</v>
      </c>
      <c r="C94" s="21" t="n">
        <v>10.9656</v>
      </c>
      <c r="D94" s="82" t="n">
        <v>10.9656</v>
      </c>
      <c r="E94" s="83" t="n">
        <f aca="false">(B94+C94+D94)/3</f>
        <v>10.9656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81" t="n">
        <v>10.9656</v>
      </c>
      <c r="C95" s="21" t="n">
        <v>10.9656</v>
      </c>
      <c r="D95" s="82" t="n">
        <v>10.9656</v>
      </c>
      <c r="E95" s="83" t="n">
        <f aca="false">(B95+C95+D95)/3</f>
        <v>10.9656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81" t="n">
        <v>10.9656</v>
      </c>
      <c r="C96" s="21" t="n">
        <v>10.9656</v>
      </c>
      <c r="D96" s="82" t="n">
        <v>10.9656</v>
      </c>
      <c r="E96" s="83" t="n">
        <f aca="false">(B96+C96+D96)/3</f>
        <v>10.9656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81" t="n">
        <v>10.9656</v>
      </c>
      <c r="C97" s="21" t="n">
        <v>10.9656</v>
      </c>
      <c r="D97" s="82" t="n">
        <v>10.9656</v>
      </c>
      <c r="E97" s="83" t="n">
        <f aca="false">(B97+C97+D97)/3</f>
        <v>10.9656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81" t="n">
        <v>10.9656</v>
      </c>
      <c r="C98" s="21" t="n">
        <v>10.9656</v>
      </c>
      <c r="D98" s="82" t="n">
        <v>10.9656</v>
      </c>
      <c r="E98" s="83" t="n">
        <f aca="false">(B98+C98+D98)/3</f>
        <v>10.9656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81" t="n">
        <v>10.9656</v>
      </c>
      <c r="C99" s="21" t="n">
        <v>10.9656</v>
      </c>
      <c r="D99" s="82" t="n">
        <v>10.9656</v>
      </c>
      <c r="E99" s="83" t="n">
        <f aca="false">(B99+C99+D99)/3</f>
        <v>10.9656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81" t="n">
        <v>10.9656</v>
      </c>
      <c r="C100" s="21" t="n">
        <v>10.9656</v>
      </c>
      <c r="D100" s="82" t="n">
        <v>10.9656</v>
      </c>
      <c r="E100" s="83" t="n">
        <f aca="false">(B100+C100+D100)/3</f>
        <v>10.9656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81" t="n">
        <v>10.9656</v>
      </c>
      <c r="C101" s="21" t="n">
        <v>10.9656</v>
      </c>
      <c r="D101" s="82" t="n">
        <v>10.9656</v>
      </c>
      <c r="E101" s="83" t="n">
        <f aca="false">(B101+C101+D101)/3</f>
        <v>10.9656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81" t="n">
        <v>10.9656</v>
      </c>
      <c r="C102" s="21" t="n">
        <v>10.9656</v>
      </c>
      <c r="D102" s="82" t="n">
        <v>10.9656</v>
      </c>
      <c r="E102" s="83" t="n">
        <f aca="false">(B102+C102+D102)/3</f>
        <v>10.9656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81" t="n">
        <v>10.9656</v>
      </c>
      <c r="C103" s="21" t="n">
        <v>10.9656</v>
      </c>
      <c r="D103" s="82" t="n">
        <v>10.9656</v>
      </c>
      <c r="E103" s="83" t="n">
        <f aca="false">(B103+C103+D103)/3</f>
        <v>10.9656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81" t="n">
        <v>10.9656</v>
      </c>
      <c r="C104" s="21" t="n">
        <v>10.9656</v>
      </c>
      <c r="D104" s="82" t="n">
        <v>10.9656</v>
      </c>
      <c r="E104" s="83" t="n">
        <f aca="false">(B104+C104+D104)/3</f>
        <v>10.9656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81" t="n">
        <v>10.9656</v>
      </c>
      <c r="C105" s="21" t="n">
        <v>10.9656</v>
      </c>
      <c r="D105" s="82" t="n">
        <v>10.9656</v>
      </c>
      <c r="E105" s="83" t="n">
        <f aca="false">(B105+C105+D105)/3</f>
        <v>10.9656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81" t="n">
        <v>10.9656</v>
      </c>
      <c r="C106" s="21" t="n">
        <v>10.9656</v>
      </c>
      <c r="D106" s="82" t="n">
        <v>10.9656</v>
      </c>
      <c r="E106" s="83" t="n">
        <f aca="false">(B106+C106+D106)/3</f>
        <v>10.9656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81" t="n">
        <v>10.9656</v>
      </c>
      <c r="C107" s="21" t="n">
        <v>10.9656</v>
      </c>
      <c r="D107" s="82" t="n">
        <v>10.9656</v>
      </c>
      <c r="E107" s="83" t="n">
        <f aca="false">(B107+C107+D107)/3</f>
        <v>10.9656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81" t="n">
        <v>10.9656</v>
      </c>
      <c r="C108" s="21" t="n">
        <v>10.9656</v>
      </c>
      <c r="D108" s="82" t="n">
        <v>10.9656</v>
      </c>
      <c r="E108" s="83" t="n">
        <f aca="false">(B108+C108+D108)/3</f>
        <v>10.9656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81" t="n">
        <v>10.9656</v>
      </c>
      <c r="C109" s="21" t="n">
        <v>10.9656</v>
      </c>
      <c r="D109" s="82" t="n">
        <v>10.9656</v>
      </c>
      <c r="E109" s="83" t="n">
        <f aca="false">(B109+C109+D109)/3</f>
        <v>10.9656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81" t="n">
        <v>10.9656</v>
      </c>
      <c r="C110" s="21" t="n">
        <v>10.9656</v>
      </c>
      <c r="D110" s="82" t="n">
        <v>10.9656</v>
      </c>
      <c r="E110" s="83" t="n">
        <f aca="false">(B110+C110+D110)/3</f>
        <v>10.9656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81" t="n">
        <v>10.9656</v>
      </c>
      <c r="C111" s="21" t="n">
        <v>10.9656</v>
      </c>
      <c r="D111" s="82" t="n">
        <v>10.9656</v>
      </c>
      <c r="E111" s="83" t="n">
        <f aca="false">(B111+C111+D111)/3</f>
        <v>10.9656</v>
      </c>
      <c r="F111" s="84"/>
      <c r="G111" s="80"/>
      <c r="H111" s="80"/>
      <c r="I111" s="80"/>
      <c r="J111" s="85"/>
    </row>
    <row r="112" customFormat="false" ht="15.75" hidden="false" customHeight="false" outlineLevel="0" collapsed="false">
      <c r="A112" s="24" t="n">
        <v>38823</v>
      </c>
      <c r="B112" s="86" t="n">
        <v>10.9656</v>
      </c>
      <c r="C112" s="87" t="n">
        <v>10.9656</v>
      </c>
      <c r="D112" s="88" t="n">
        <v>10.9656</v>
      </c>
      <c r="E112" s="83" t="n">
        <f aca="false">(B112+C112+D112)/3</f>
        <v>10.9656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81" t="n">
        <v>10.9656</v>
      </c>
      <c r="C113" s="21" t="n">
        <v>10.9656</v>
      </c>
      <c r="D113" s="82" t="n">
        <v>10.9656</v>
      </c>
      <c r="E113" s="83" t="n">
        <f aca="false">(B113+C113+D113)/3</f>
        <v>10.9656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81" t="n">
        <v>10.9656</v>
      </c>
      <c r="C114" s="21" t="n">
        <v>10.9656</v>
      </c>
      <c r="D114" s="82" t="n">
        <v>10.9656</v>
      </c>
      <c r="E114" s="83" t="n">
        <f aca="false">(B114+C114+D114)/3</f>
        <v>10.9656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81" t="n">
        <v>10.9656</v>
      </c>
      <c r="C115" s="21" t="n">
        <v>10.9656</v>
      </c>
      <c r="D115" s="82" t="n">
        <v>10.9656</v>
      </c>
      <c r="E115" s="83" t="n">
        <f aca="false">(B115+C115+D115)/3</f>
        <v>10.9656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81" t="n">
        <v>10.9656</v>
      </c>
      <c r="C116" s="21" t="n">
        <v>10.9656</v>
      </c>
      <c r="D116" s="82" t="n">
        <v>10.9656</v>
      </c>
      <c r="E116" s="83" t="n">
        <f aca="false">(B116+C116+D116)/3</f>
        <v>10.9656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81" t="n">
        <v>10.9656</v>
      </c>
      <c r="C117" s="21" t="n">
        <v>10.9656</v>
      </c>
      <c r="D117" s="82" t="n">
        <v>10.9656</v>
      </c>
      <c r="E117" s="83" t="n">
        <f aca="false">(B117+C117+D117)/3</f>
        <v>10.9656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81" t="n">
        <v>10.9656</v>
      </c>
      <c r="C118" s="21" t="n">
        <v>10.9656</v>
      </c>
      <c r="D118" s="82" t="n">
        <v>10.9656</v>
      </c>
      <c r="E118" s="83" t="n">
        <f aca="false">(B118+C118+D118)/3</f>
        <v>10.9656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81" t="n">
        <v>10.9656</v>
      </c>
      <c r="C119" s="21" t="n">
        <v>10.9656</v>
      </c>
      <c r="D119" s="82" t="n">
        <v>10.9656</v>
      </c>
      <c r="E119" s="83" t="n">
        <f aca="false">(B119+C119+D119)/3</f>
        <v>10.9656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81" t="n">
        <v>10.9656</v>
      </c>
      <c r="C120" s="21" t="n">
        <v>10.9656</v>
      </c>
      <c r="D120" s="82" t="n">
        <v>10.9656</v>
      </c>
      <c r="E120" s="83" t="n">
        <f aca="false">(B120+C120+D120)/3</f>
        <v>10.9656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81" t="n">
        <v>10.9656</v>
      </c>
      <c r="C121" s="21" t="n">
        <v>10.9656</v>
      </c>
      <c r="D121" s="82" t="n">
        <v>10.9656</v>
      </c>
      <c r="E121" s="83" t="n">
        <f aca="false">(B121+C121+D121)/3</f>
        <v>10.9656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81" t="n">
        <v>10.83</v>
      </c>
      <c r="C122" s="21" t="n">
        <v>10.83</v>
      </c>
      <c r="D122" s="82" t="n">
        <v>10.83</v>
      </c>
      <c r="E122" s="83" t="n">
        <f aca="false">(B122+C122+D122)/3</f>
        <v>10.83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81" t="n">
        <v>10.6356</v>
      </c>
      <c r="C123" s="21" t="n">
        <v>10.6356</v>
      </c>
      <c r="D123" s="82" t="n">
        <v>10.6356</v>
      </c>
      <c r="E123" s="83" t="n">
        <f aca="false">(B123+C123+D123)/3</f>
        <v>10.6356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81" t="n">
        <v>10.6776</v>
      </c>
      <c r="C124" s="21" t="n">
        <v>10.6776</v>
      </c>
      <c r="D124" s="82" t="n">
        <v>10.6776</v>
      </c>
      <c r="E124" s="83" t="n">
        <f aca="false">(B124+C124+D124)/3</f>
        <v>10.6776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81" t="n">
        <v>10.548</v>
      </c>
      <c r="C125" s="21" t="n">
        <v>10.548</v>
      </c>
      <c r="D125" s="82" t="n">
        <v>10.548</v>
      </c>
      <c r="E125" s="83" t="n">
        <f aca="false">(B125+C125+D125)/3</f>
        <v>10.548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81" t="n">
        <v>10.392</v>
      </c>
      <c r="C126" s="21" t="n">
        <v>10.392</v>
      </c>
      <c r="D126" s="82" t="n">
        <v>10.392</v>
      </c>
      <c r="E126" s="83" t="n">
        <f aca="false">(B126+C126+D126)/3</f>
        <v>10.392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81" t="n">
        <v>10.3092</v>
      </c>
      <c r="C127" s="21" t="n">
        <v>10.3092</v>
      </c>
      <c r="D127" s="82" t="n">
        <v>10.3092</v>
      </c>
      <c r="E127" s="83" t="n">
        <f aca="false">(B127+C127+D127)/3</f>
        <v>10.3092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81" t="n">
        <v>10.0968</v>
      </c>
      <c r="C128" s="21" t="n">
        <v>10.0968</v>
      </c>
      <c r="D128" s="82" t="n">
        <v>10.0968</v>
      </c>
      <c r="E128" s="83" t="n">
        <f aca="false">(B128+C128+D128)/3</f>
        <v>10.0968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81" t="n">
        <v>9.9612</v>
      </c>
      <c r="C129" s="21" t="n">
        <v>9.9612</v>
      </c>
      <c r="D129" s="82" t="n">
        <v>9.9612</v>
      </c>
      <c r="E129" s="83" t="n">
        <f aca="false">(B129+C129+D129)/3</f>
        <v>9.9612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81" t="n">
        <v>9.8964</v>
      </c>
      <c r="C130" s="21" t="n">
        <v>9.8964</v>
      </c>
      <c r="D130" s="82" t="n">
        <v>9.8964</v>
      </c>
      <c r="E130" s="83" t="n">
        <f aca="false">(B130+C130+D130)/3</f>
        <v>9.8964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81" t="n">
        <v>12.9</v>
      </c>
      <c r="C131" s="21" t="n">
        <v>12.1608</v>
      </c>
      <c r="D131" s="82" t="n">
        <v>11.4048</v>
      </c>
      <c r="E131" s="83" t="n">
        <f aca="false">(B131+C131+D131)/3</f>
        <v>12.1552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81" t="n">
        <v>12.9</v>
      </c>
      <c r="C132" s="21" t="n">
        <v>12.9</v>
      </c>
      <c r="D132" s="82" t="n">
        <v>12.8076</v>
      </c>
      <c r="E132" s="83" t="n">
        <f aca="false">(B132+C132+D132)/3</f>
        <v>12.8692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81" t="n">
        <v>12.7128</v>
      </c>
      <c r="C133" s="21" t="n">
        <v>12.7128</v>
      </c>
      <c r="D133" s="82" t="n">
        <v>12.6204</v>
      </c>
      <c r="E133" s="83" t="n">
        <f aca="false">(B133+C133+D133)/3</f>
        <v>12.682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81" t="n">
        <v>12.4416</v>
      </c>
      <c r="C134" s="21" t="n">
        <v>12.4416</v>
      </c>
      <c r="D134" s="82" t="n">
        <v>12.3492</v>
      </c>
      <c r="E134" s="83" t="n">
        <f aca="false">(B134+C134+D134)/3</f>
        <v>12.4108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81" t="n">
        <v>12.3288</v>
      </c>
      <c r="C135" s="21" t="n">
        <v>12.3288</v>
      </c>
      <c r="D135" s="82" t="n">
        <v>12.2352</v>
      </c>
      <c r="E135" s="83" t="n">
        <f aca="false">(B135+C135+D135)/3</f>
        <v>12.2976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81" t="n">
        <v>12.2988</v>
      </c>
      <c r="C136" s="21" t="n">
        <v>12.2988</v>
      </c>
      <c r="D136" s="82" t="n">
        <v>12.2064</v>
      </c>
      <c r="E136" s="83" t="n">
        <f aca="false">(B136+C136+D136)/3</f>
        <v>12.268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81" t="n">
        <v>12.1152</v>
      </c>
      <c r="C137" s="21" t="n">
        <v>12.1152</v>
      </c>
      <c r="D137" s="82" t="n">
        <v>12.0228</v>
      </c>
      <c r="E137" s="83" t="n">
        <f aca="false">(B137+C137+D137)/3</f>
        <v>12.0844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81" t="n">
        <v>11.8764</v>
      </c>
      <c r="C138" s="21" t="n">
        <v>11.8764</v>
      </c>
      <c r="D138" s="82" t="n">
        <v>11.784</v>
      </c>
      <c r="E138" s="83" t="n">
        <f aca="false">(B138+C138+D138)/3</f>
        <v>11.8456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81" t="n">
        <v>11.5872</v>
      </c>
      <c r="C139" s="21" t="n">
        <v>11.5872</v>
      </c>
      <c r="D139" s="82" t="n">
        <v>11.4948</v>
      </c>
      <c r="E139" s="83" t="n">
        <f aca="false">(B139+C139+D139)/3</f>
        <v>11.5564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81" t="n">
        <v>11.3256</v>
      </c>
      <c r="C140" s="21" t="n">
        <v>11.3256</v>
      </c>
      <c r="D140" s="82" t="n">
        <v>11.2332</v>
      </c>
      <c r="E140" s="83" t="n">
        <f aca="false">(B140+C140+D140)/3</f>
        <v>11.2948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81" t="n">
        <v>12.9</v>
      </c>
      <c r="C141" s="21" t="n">
        <v>12.9</v>
      </c>
      <c r="D141" s="82" t="n">
        <v>12.9</v>
      </c>
      <c r="E141" s="83" t="n">
        <f aca="false">(B141+C141+D141)/3</f>
        <v>12.9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81" t="n">
        <v>12.9</v>
      </c>
      <c r="C142" s="21" t="n">
        <v>12.9</v>
      </c>
      <c r="D142" s="82" t="n">
        <v>12.9</v>
      </c>
      <c r="E142" s="83" t="n">
        <f aca="false">(B142+C142+D142)/3</f>
        <v>12.9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81" t="n">
        <v>12.9</v>
      </c>
      <c r="C143" s="21" t="n">
        <v>12.9</v>
      </c>
      <c r="D143" s="82" t="n">
        <v>12.9</v>
      </c>
      <c r="E143" s="83" t="n">
        <f aca="false">(B143+C143+D143)/3</f>
        <v>12.9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81" t="n">
        <v>12.6732</v>
      </c>
      <c r="C144" s="21" t="n">
        <v>12.6732</v>
      </c>
      <c r="D144" s="82" t="n">
        <v>12.6732</v>
      </c>
      <c r="E144" s="83" t="n">
        <f aca="false">(B144+C144+D144)/3</f>
        <v>12.6732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81" t="n">
        <v>12.4104</v>
      </c>
      <c r="C145" s="21" t="n">
        <v>12.4104</v>
      </c>
      <c r="D145" s="82" t="n">
        <v>12.4104</v>
      </c>
      <c r="E145" s="83" t="n">
        <f aca="false">(B145+C145+D145)/3</f>
        <v>12.4104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81" t="n">
        <v>12.1536</v>
      </c>
      <c r="C146" s="21" t="n">
        <v>12.1536</v>
      </c>
      <c r="D146" s="82" t="n">
        <v>12.1536</v>
      </c>
      <c r="E146" s="83" t="n">
        <f aca="false">(B146+C146+D146)/3</f>
        <v>12.1536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81" t="n">
        <v>11.9028</v>
      </c>
      <c r="C147" s="21" t="n">
        <v>11.9028</v>
      </c>
      <c r="D147" s="82" t="n">
        <v>11.9028</v>
      </c>
      <c r="E147" s="83" t="n">
        <f aca="false">(B147+C147+D147)/3</f>
        <v>11.9028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81" t="n">
        <v>11.8416</v>
      </c>
      <c r="C148" s="21" t="n">
        <v>11.8416</v>
      </c>
      <c r="D148" s="82" t="n">
        <v>11.8416</v>
      </c>
      <c r="E148" s="83" t="n">
        <f aca="false">(B148+C148+D148)/3</f>
        <v>11.8416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81" t="n">
        <v>11.6508</v>
      </c>
      <c r="C149" s="21" t="n">
        <v>11.6508</v>
      </c>
      <c r="D149" s="82" t="n">
        <v>11.6508</v>
      </c>
      <c r="E149" s="83" t="n">
        <f aca="false">(B149+C149+D149)/3</f>
        <v>11.6508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81" t="n">
        <v>11.4828</v>
      </c>
      <c r="C150" s="21" t="n">
        <v>11.4828</v>
      </c>
      <c r="D150" s="82" t="n">
        <v>11.4828</v>
      </c>
      <c r="E150" s="83" t="n">
        <f aca="false">(B150+C150+D150)/3</f>
        <v>11.4828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81" t="n">
        <v>11.2896</v>
      </c>
      <c r="C151" s="21" t="n">
        <v>11.2896</v>
      </c>
      <c r="D151" s="82" t="n">
        <v>11.2896</v>
      </c>
      <c r="E151" s="83" t="n">
        <f aca="false">(B151+C151+D151)/3</f>
        <v>11.2896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81" t="n">
        <v>11.1252</v>
      </c>
      <c r="C152" s="21" t="n">
        <v>11.1252</v>
      </c>
      <c r="D152" s="82" t="n">
        <v>11.1252</v>
      </c>
      <c r="E152" s="83" t="n">
        <f aca="false">(B152+C152+D152)/3</f>
        <v>11.1252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81" t="n">
        <v>10.9044</v>
      </c>
      <c r="C153" s="21" t="n">
        <v>10.9044</v>
      </c>
      <c r="D153" s="82" t="n">
        <v>10.9044</v>
      </c>
      <c r="E153" s="83" t="n">
        <f aca="false">(B153+C153+D153)/3</f>
        <v>10.9044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81" t="n">
        <v>10.6632</v>
      </c>
      <c r="C154" s="21" t="n">
        <v>10.6632</v>
      </c>
      <c r="D154" s="82" t="n">
        <v>10.6632</v>
      </c>
      <c r="E154" s="83" t="n">
        <f aca="false">(B154+C154+D154)/3</f>
        <v>10.6632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81" t="n">
        <v>10.4904</v>
      </c>
      <c r="C155" s="21" t="n">
        <v>10.4904</v>
      </c>
      <c r="D155" s="82" t="n">
        <v>10.4904</v>
      </c>
      <c r="E155" s="83" t="n">
        <f aca="false">(B155+C155+D155)/3</f>
        <v>10.4904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81" t="n">
        <v>10.3728</v>
      </c>
      <c r="C156" s="21" t="n">
        <v>10.3728</v>
      </c>
      <c r="D156" s="82" t="n">
        <v>10.3728</v>
      </c>
      <c r="E156" s="83" t="n">
        <f aca="false">(B156+C156+D156)/3</f>
        <v>10.3728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81" t="n">
        <v>10.7616</v>
      </c>
      <c r="C157" s="21" t="n">
        <v>10.7616</v>
      </c>
      <c r="D157" s="82" t="n">
        <v>10.7616</v>
      </c>
      <c r="E157" s="83" t="n">
        <f aca="false">(B157+C157+D157)/3</f>
        <v>10.7616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81" t="n">
        <v>10.6368</v>
      </c>
      <c r="C158" s="21" t="n">
        <v>10.6368</v>
      </c>
      <c r="D158" s="82" t="n">
        <v>10.6368</v>
      </c>
      <c r="E158" s="83" t="n">
        <f aca="false">(B158+C158+D158)/3</f>
        <v>10.6368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81" t="n">
        <v>10.446</v>
      </c>
      <c r="C159" s="21" t="n">
        <v>10.446</v>
      </c>
      <c r="D159" s="82" t="n">
        <v>10.446</v>
      </c>
      <c r="E159" s="83" t="n">
        <f aca="false">(B159+C159+D159)/3</f>
        <v>10.446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81" t="n">
        <v>10.2252</v>
      </c>
      <c r="C160" s="21" t="n">
        <v>10.2252</v>
      </c>
      <c r="D160" s="82" t="n">
        <v>10.2252</v>
      </c>
      <c r="E160" s="83" t="n">
        <f aca="false">(B160+C160+D160)/3</f>
        <v>10.2252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81" t="n">
        <v>9.9624</v>
      </c>
      <c r="C161" s="21" t="n">
        <v>9.9624</v>
      </c>
      <c r="D161" s="82" t="n">
        <v>9.9624</v>
      </c>
      <c r="E161" s="83" t="n">
        <f aca="false">(B161+C161+D161)/3</f>
        <v>9.9624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81" t="n">
        <v>9.7644</v>
      </c>
      <c r="C162" s="21" t="n">
        <v>9.7644</v>
      </c>
      <c r="D162" s="82" t="n">
        <v>9.7644</v>
      </c>
      <c r="E162" s="83" t="n">
        <f aca="false">(B162+C162+D162)/3</f>
        <v>9.7644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81" t="n">
        <v>9.5748</v>
      </c>
      <c r="C163" s="21" t="n">
        <v>9.5748</v>
      </c>
      <c r="D163" s="82" t="n">
        <v>9.5748</v>
      </c>
      <c r="E163" s="83" t="n">
        <f aca="false">(B163+C163+D163)/3</f>
        <v>9.5748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81" t="n">
        <v>9.3372</v>
      </c>
      <c r="C164" s="21" t="n">
        <v>9.3372</v>
      </c>
      <c r="D164" s="82" t="n">
        <v>9.3372</v>
      </c>
      <c r="E164" s="83" t="n">
        <f aca="false">(B164+C164+D164)/3</f>
        <v>9.3372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81" t="n">
        <v>9.0888</v>
      </c>
      <c r="C165" s="21" t="n">
        <v>9.0888</v>
      </c>
      <c r="D165" s="82" t="n">
        <v>9.0888</v>
      </c>
      <c r="E165" s="83" t="n">
        <f aca="false">(B165+C165+D165)/3</f>
        <v>9.0888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81" t="n">
        <v>8.9064</v>
      </c>
      <c r="C166" s="21" t="n">
        <v>8.9064</v>
      </c>
      <c r="D166" s="82" t="n">
        <v>8.9064</v>
      </c>
      <c r="E166" s="83" t="n">
        <f aca="false">(B166+C166+D166)/3</f>
        <v>8.9064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81" t="n">
        <v>8.7564</v>
      </c>
      <c r="C167" s="21" t="n">
        <v>8.7564</v>
      </c>
      <c r="D167" s="82" t="n">
        <v>8.7564</v>
      </c>
      <c r="E167" s="83" t="n">
        <f aca="false">(B167+C167+D167)/3</f>
        <v>8.7564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81" t="n">
        <v>8.6076</v>
      </c>
      <c r="C168" s="21" t="n">
        <v>8.6076</v>
      </c>
      <c r="D168" s="82" t="n">
        <v>8.6076</v>
      </c>
      <c r="E168" s="83" t="n">
        <f aca="false">(B168+C168+D168)/3</f>
        <v>8.6076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81" t="n">
        <v>8.4984</v>
      </c>
      <c r="C169" s="21" t="n">
        <v>8.4984</v>
      </c>
      <c r="D169" s="82" t="n">
        <v>8.4984</v>
      </c>
      <c r="E169" s="83" t="n">
        <f aca="false">(B169+C169+D169)/3</f>
        <v>8.4984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81" t="n">
        <v>8.3352</v>
      </c>
      <c r="C170" s="21" t="n">
        <v>8.3352</v>
      </c>
      <c r="D170" s="82" t="n">
        <v>8.3352</v>
      </c>
      <c r="E170" s="83" t="n">
        <f aca="false">(B170+C170+D170)/3</f>
        <v>8.3352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81" t="n">
        <v>8.1408</v>
      </c>
      <c r="C171" s="21" t="n">
        <v>8.1408</v>
      </c>
      <c r="D171" s="82" t="n">
        <v>8.1408</v>
      </c>
      <c r="E171" s="83" t="n">
        <f aca="false">(B171+C171+D171)/3</f>
        <v>8.1408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81" t="n">
        <v>7.9968</v>
      </c>
      <c r="C172" s="21" t="n">
        <v>7.9968</v>
      </c>
      <c r="D172" s="82" t="n">
        <v>7.9968</v>
      </c>
      <c r="E172" s="83" t="n">
        <f aca="false">(B172+C172+D172)/3</f>
        <v>7.9968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81" t="n">
        <v>7.9536</v>
      </c>
      <c r="C173" s="21" t="n">
        <v>7.9536</v>
      </c>
      <c r="D173" s="82" t="n">
        <v>7.9536</v>
      </c>
      <c r="E173" s="83" t="n">
        <f aca="false">(B173+C173+D173)/3</f>
        <v>7.9536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81" t="n">
        <v>7.872</v>
      </c>
      <c r="C174" s="21" t="n">
        <v>7.872</v>
      </c>
      <c r="D174" s="82" t="n">
        <v>7.872</v>
      </c>
      <c r="E174" s="83" t="n">
        <f aca="false">(B174+C174+D174)/3</f>
        <v>7.872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81" t="n">
        <v>7.7892</v>
      </c>
      <c r="C175" s="21" t="n">
        <v>7.7892</v>
      </c>
      <c r="D175" s="82" t="n">
        <v>7.7892</v>
      </c>
      <c r="E175" s="83" t="n">
        <f aca="false">(B175+C175+D175)/3</f>
        <v>7.7892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81" t="n">
        <v>7.6968</v>
      </c>
      <c r="C176" s="21" t="n">
        <v>7.6968</v>
      </c>
      <c r="D176" s="82" t="n">
        <v>7.6968</v>
      </c>
      <c r="E176" s="83" t="n">
        <f aca="false">(B176+C176+D176)/3</f>
        <v>7.6968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81" t="n">
        <v>7.596</v>
      </c>
      <c r="C177" s="21" t="n">
        <v>7.596</v>
      </c>
      <c r="D177" s="82" t="n">
        <v>7.596</v>
      </c>
      <c r="E177" s="83" t="n">
        <f aca="false">(B177+C177+D177)/3</f>
        <v>7.596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81" t="n">
        <v>7.6848</v>
      </c>
      <c r="C178" s="21" t="n">
        <v>7.6848</v>
      </c>
      <c r="D178" s="82" t="n">
        <v>7.6848</v>
      </c>
      <c r="E178" s="83" t="n">
        <f aca="false">(B178+C178+D178)/3</f>
        <v>7.6848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81" t="n">
        <v>7.7148</v>
      </c>
      <c r="C179" s="21" t="n">
        <v>7.7148</v>
      </c>
      <c r="D179" s="82" t="n">
        <v>7.7148</v>
      </c>
      <c r="E179" s="83" t="n">
        <f aca="false">(B179+C179+D179)/3</f>
        <v>7.7148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81" t="n">
        <v>7.632</v>
      </c>
      <c r="C180" s="21" t="n">
        <v>7.632</v>
      </c>
      <c r="D180" s="82" t="n">
        <v>7.632</v>
      </c>
      <c r="E180" s="83" t="n">
        <f aca="false">(B180+C180+D180)/3</f>
        <v>7.632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81" t="n">
        <v>7.5396</v>
      </c>
      <c r="C181" s="21" t="n">
        <v>7.5396</v>
      </c>
      <c r="D181" s="82" t="n">
        <v>7.5396</v>
      </c>
      <c r="E181" s="83" t="n">
        <f aca="false">(B181+C181+D181)/3</f>
        <v>7.5396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81" t="n">
        <v>7.5492</v>
      </c>
      <c r="C182" s="21" t="n">
        <v>7.5492</v>
      </c>
      <c r="D182" s="82" t="n">
        <v>7.5492</v>
      </c>
      <c r="E182" s="83" t="n">
        <f aca="false">(B182+C182+D182)/3</f>
        <v>7.5492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81" t="n">
        <v>7.4472</v>
      </c>
      <c r="C183" s="21" t="n">
        <v>7.4472</v>
      </c>
      <c r="D183" s="82" t="n">
        <v>7.4472</v>
      </c>
      <c r="E183" s="83" t="n">
        <f aca="false">(B183+C183+D183)/3</f>
        <v>7.4472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81" t="n">
        <v>7.2936</v>
      </c>
      <c r="C184" s="21" t="n">
        <v>7.2936</v>
      </c>
      <c r="D184" s="82" t="n">
        <v>7.2936</v>
      </c>
      <c r="E184" s="83" t="n">
        <f aca="false">(B184+C184+D184)/3</f>
        <v>7.2936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81" t="n">
        <v>7.1112</v>
      </c>
      <c r="C185" s="21" t="n">
        <v>7.1112</v>
      </c>
      <c r="D185" s="82" t="n">
        <v>7.1112</v>
      </c>
      <c r="E185" s="83" t="n">
        <f aca="false">(B185+C185+D185)/3</f>
        <v>7.1112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81" t="n">
        <v>6.9216</v>
      </c>
      <c r="C186" s="21" t="n">
        <v>6.9216</v>
      </c>
      <c r="D186" s="82" t="n">
        <v>6.9216</v>
      </c>
      <c r="E186" s="83" t="n">
        <f aca="false">(B186+C186+D186)/3</f>
        <v>6.9216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81" t="n">
        <v>6.7248</v>
      </c>
      <c r="C187" s="21" t="n">
        <v>6.7248</v>
      </c>
      <c r="D187" s="82" t="n">
        <v>6.7248</v>
      </c>
      <c r="E187" s="83" t="n">
        <f aca="false">(B187+C187+D187)/3</f>
        <v>6.7248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81" t="n">
        <v>6.5088</v>
      </c>
      <c r="C188" s="21" t="n">
        <v>6.5088</v>
      </c>
      <c r="D188" s="82" t="n">
        <v>6.5088</v>
      </c>
      <c r="E188" s="83" t="n">
        <f aca="false">(B188+C188+D188)/3</f>
        <v>6.5088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81" t="n">
        <v>6.324</v>
      </c>
      <c r="C189" s="21" t="n">
        <v>6.324</v>
      </c>
      <c r="D189" s="82" t="n">
        <v>6.324</v>
      </c>
      <c r="E189" s="83" t="n">
        <f aca="false">(B189+C189+D189)/3</f>
        <v>6.324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81" t="n">
        <v>6.6288</v>
      </c>
      <c r="C190" s="21" t="n">
        <v>6.6288</v>
      </c>
      <c r="D190" s="82" t="n">
        <v>6.6288</v>
      </c>
      <c r="E190" s="83" t="n">
        <f aca="false">(B190+C190+D190)/3</f>
        <v>6.6288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81" t="n">
        <v>6.6456</v>
      </c>
      <c r="C191" s="21" t="n">
        <v>6.6456</v>
      </c>
      <c r="D191" s="82" t="n">
        <v>6.6456</v>
      </c>
      <c r="E191" s="83" t="n">
        <f aca="false">(B191+C191+D191)/3</f>
        <v>6.6456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81" t="n">
        <v>7.2252</v>
      </c>
      <c r="C192" s="21" t="n">
        <v>7.2252</v>
      </c>
      <c r="D192" s="82" t="n">
        <v>7.2252</v>
      </c>
      <c r="E192" s="83" t="n">
        <f aca="false">(B192+C192+D192)/3</f>
        <v>7.2252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81" t="n">
        <v>7.0656</v>
      </c>
      <c r="C193" s="21" t="n">
        <v>7.0656</v>
      </c>
      <c r="D193" s="82" t="n">
        <v>7.0656</v>
      </c>
      <c r="E193" s="83" t="n">
        <f aca="false">(B193+C193+D193)/3</f>
        <v>7.0656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81" t="n">
        <v>6.876</v>
      </c>
      <c r="C194" s="21" t="n">
        <v>6.876</v>
      </c>
      <c r="D194" s="82" t="n">
        <v>6.876</v>
      </c>
      <c r="E194" s="83" t="n">
        <f aca="false">(B194+C194+D194)/3</f>
        <v>6.876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81" t="n">
        <v>6.9024</v>
      </c>
      <c r="C195" s="21" t="n">
        <v>6.9024</v>
      </c>
      <c r="D195" s="82" t="n">
        <v>6.9024</v>
      </c>
      <c r="E195" s="83" t="n">
        <f aca="false">(B195+C195+D195)/3</f>
        <v>6.9024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81" t="n">
        <v>7.0104</v>
      </c>
      <c r="C196" s="21" t="n">
        <v>7.0104</v>
      </c>
      <c r="D196" s="82" t="n">
        <v>7.0104</v>
      </c>
      <c r="E196" s="83" t="n">
        <f aca="false">(B196+C196+D196)/3</f>
        <v>7.0104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81" t="n">
        <v>6.822</v>
      </c>
      <c r="C197" s="21" t="n">
        <v>6.822</v>
      </c>
      <c r="D197" s="82" t="n">
        <v>6.822</v>
      </c>
      <c r="E197" s="83" t="n">
        <f aca="false">(B197+C197+D197)/3</f>
        <v>6.822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81" t="n">
        <v>6.5844</v>
      </c>
      <c r="C198" s="21" t="n">
        <v>6.5844</v>
      </c>
      <c r="D198" s="82" t="n">
        <v>6.5844</v>
      </c>
      <c r="E198" s="83" t="n">
        <f aca="false">(B198+C198+D198)/3</f>
        <v>6.5844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81" t="n">
        <v>6.3492</v>
      </c>
      <c r="C199" s="21" t="n">
        <v>6.3492</v>
      </c>
      <c r="D199" s="82" t="n">
        <v>6.3492</v>
      </c>
      <c r="E199" s="83" t="n">
        <f aca="false">(B199+C199+D199)/3</f>
        <v>6.3492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81" t="n">
        <v>6.054</v>
      </c>
      <c r="C200" s="21" t="n">
        <v>6.054</v>
      </c>
      <c r="D200" s="82" t="n">
        <v>6.054</v>
      </c>
      <c r="E200" s="83" t="n">
        <f aca="false">(B200+C200+D200)/3</f>
        <v>6.054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81" t="n">
        <v>5.766</v>
      </c>
      <c r="C201" s="21" t="n">
        <v>5.766</v>
      </c>
      <c r="D201" s="82" t="n">
        <v>5.766</v>
      </c>
      <c r="E201" s="83" t="n">
        <f aca="false">(B201+C201+D201)/3</f>
        <v>5.766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81" t="n">
        <v>5.4516</v>
      </c>
      <c r="C202" s="21" t="n">
        <v>5.4516</v>
      </c>
      <c r="D202" s="82" t="n">
        <v>5.4516</v>
      </c>
      <c r="E202" s="83" t="n">
        <f aca="false">(B202+C202+D202)/3</f>
        <v>5.4516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81" t="n">
        <v>5.1816</v>
      </c>
      <c r="C203" s="21" t="n">
        <v>5.1816</v>
      </c>
      <c r="D203" s="82" t="n">
        <v>5.1816</v>
      </c>
      <c r="E203" s="83" t="n">
        <f aca="false">(B203+C203+D203)/3</f>
        <v>5.1816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81" t="n">
        <v>5.064</v>
      </c>
      <c r="C204" s="21" t="n">
        <v>5.064</v>
      </c>
      <c r="D204" s="82" t="n">
        <v>5.064</v>
      </c>
      <c r="E204" s="83" t="n">
        <f aca="false">(B204+C204+D204)/3</f>
        <v>5.064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81" t="n">
        <v>4.9152</v>
      </c>
      <c r="C205" s="21" t="n">
        <v>4.9152</v>
      </c>
      <c r="D205" s="82" t="n">
        <v>4.9152</v>
      </c>
      <c r="E205" s="83" t="n">
        <f aca="false">(B205+C205+D205)/3</f>
        <v>4.9152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81" t="n">
        <v>4.7124</v>
      </c>
      <c r="C206" s="21" t="n">
        <v>4.7124</v>
      </c>
      <c r="D206" s="82" t="n">
        <v>4.7124</v>
      </c>
      <c r="E206" s="83" t="n">
        <f aca="false">(B206+C206+D206)/3</f>
        <v>4.7124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81" t="n">
        <v>4.5504</v>
      </c>
      <c r="C207" s="21" t="n">
        <v>4.5504</v>
      </c>
      <c r="D207" s="82" t="n">
        <v>4.5504</v>
      </c>
      <c r="E207" s="83" t="n">
        <f aca="false">(B207+C207+D207)/3</f>
        <v>4.5504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81" t="n">
        <v>4.3908</v>
      </c>
      <c r="C208" s="21" t="n">
        <v>4.3908</v>
      </c>
      <c r="D208" s="82" t="n">
        <v>4.3908</v>
      </c>
      <c r="E208" s="83" t="n">
        <f aca="false">(B208+C208+D208)/3</f>
        <v>4.3908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81" t="n">
        <v>4.1616</v>
      </c>
      <c r="C209" s="21" t="n">
        <v>4.1616</v>
      </c>
      <c r="D209" s="82" t="n">
        <v>4.1616</v>
      </c>
      <c r="E209" s="83" t="n">
        <f aca="false">(B209+C209+D209)/3</f>
        <v>4.1616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81" t="n">
        <v>3.8988</v>
      </c>
      <c r="C210" s="21" t="n">
        <v>3.8988</v>
      </c>
      <c r="D210" s="82" t="n">
        <v>3.8988</v>
      </c>
      <c r="E210" s="83" t="n">
        <f aca="false">(B210+C210+D210)/3</f>
        <v>3.8988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81" t="n">
        <v>3.6528</v>
      </c>
      <c r="C211" s="21" t="n">
        <v>3.6528</v>
      </c>
      <c r="D211" s="82" t="n">
        <v>3.6528</v>
      </c>
      <c r="E211" s="83" t="n">
        <f aca="false">(B211+C211+D211)/3</f>
        <v>3.6528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81" t="n">
        <v>3.5388</v>
      </c>
      <c r="C212" s="21" t="n">
        <v>3.5388</v>
      </c>
      <c r="D212" s="82" t="n">
        <v>3.5388</v>
      </c>
      <c r="E212" s="83" t="n">
        <f aca="false">(B212+C212+D212)/3</f>
        <v>3.5388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81" t="n">
        <v>3.4668</v>
      </c>
      <c r="C213" s="21" t="n">
        <v>3.4668</v>
      </c>
      <c r="D213" s="82" t="n">
        <v>3.4668</v>
      </c>
      <c r="E213" s="83" t="n">
        <f aca="false">(B213+C213+D213)/3</f>
        <v>3.4668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81" t="n">
        <v>3.3708</v>
      </c>
      <c r="C214" s="21" t="n">
        <v>3.3708</v>
      </c>
      <c r="D214" s="82" t="n">
        <v>3.3708</v>
      </c>
      <c r="E214" s="83" t="n">
        <f aca="false">(B214+C214+D214)/3</f>
        <v>3.3708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81" t="n">
        <v>3.2808</v>
      </c>
      <c r="C215" s="21" t="n">
        <v>3.2808</v>
      </c>
      <c r="D215" s="82" t="n">
        <v>3.2808</v>
      </c>
      <c r="E215" s="83" t="n">
        <f aca="false">(B215+C215+D215)/3</f>
        <v>3.2808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81" t="n">
        <v>3.1872</v>
      </c>
      <c r="C216" s="21" t="n">
        <v>3.1872</v>
      </c>
      <c r="D216" s="82" t="n">
        <v>3.1872</v>
      </c>
      <c r="E216" s="83" t="n">
        <f aca="false">(B216+C216+D216)/3</f>
        <v>3.1872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81" t="n">
        <v>3.126</v>
      </c>
      <c r="C217" s="21" t="n">
        <v>3.126</v>
      </c>
      <c r="D217" s="82" t="n">
        <v>3.126</v>
      </c>
      <c r="E217" s="83" t="n">
        <f aca="false">(B217+C217+D217)/3</f>
        <v>3.126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81" t="n">
        <v>3.0732</v>
      </c>
      <c r="C218" s="21" t="n">
        <v>3.0732</v>
      </c>
      <c r="D218" s="82" t="n">
        <v>3.0732</v>
      </c>
      <c r="E218" s="83" t="n">
        <f aca="false">(B218+C218+D218)/3</f>
        <v>3.0732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81" t="n">
        <v>3.036</v>
      </c>
      <c r="C219" s="21" t="n">
        <v>3.036</v>
      </c>
      <c r="D219" s="82" t="n">
        <v>3.036</v>
      </c>
      <c r="E219" s="83" t="n">
        <f aca="false">(B219+C219+D219)/3</f>
        <v>3.036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81" t="n">
        <v>2.9856</v>
      </c>
      <c r="C220" s="21" t="n">
        <v>2.9856</v>
      </c>
      <c r="D220" s="82" t="n">
        <v>2.9856</v>
      </c>
      <c r="E220" s="83" t="n">
        <f aca="false">(B220+C220+D220)/3</f>
        <v>2.9856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81" t="n">
        <v>2.934</v>
      </c>
      <c r="C221" s="21" t="n">
        <v>2.934</v>
      </c>
      <c r="D221" s="82" t="n">
        <v>2.934</v>
      </c>
      <c r="E221" s="83" t="n">
        <f aca="false">(B221+C221+D221)/3</f>
        <v>2.934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81" t="n">
        <v>2.8584</v>
      </c>
      <c r="C222" s="21" t="n">
        <v>2.8584</v>
      </c>
      <c r="D222" s="82" t="n">
        <v>2.8584</v>
      </c>
      <c r="E222" s="83" t="n">
        <f aca="false">(B222+C222+D222)/3</f>
        <v>2.8584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81" t="n">
        <v>2.784</v>
      </c>
      <c r="C223" s="21" t="n">
        <v>2.784</v>
      </c>
      <c r="D223" s="82" t="n">
        <v>2.784</v>
      </c>
      <c r="E223" s="83" t="n">
        <f aca="false">(B223+C223+D223)/3</f>
        <v>2.784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81" t="n">
        <v>2.7252</v>
      </c>
      <c r="C224" s="21" t="n">
        <v>2.7252</v>
      </c>
      <c r="D224" s="82" t="n">
        <v>2.7252</v>
      </c>
      <c r="E224" s="83" t="n">
        <f aca="false">(B224+C224+D224)/3</f>
        <v>2.7252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81" t="n">
        <v>2.6436</v>
      </c>
      <c r="C225" s="21" t="n">
        <v>2.6436</v>
      </c>
      <c r="D225" s="82" t="n">
        <v>2.6436</v>
      </c>
      <c r="E225" s="83" t="n">
        <f aca="false">(B225+C225+D225)/3</f>
        <v>2.6436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81" t="n">
        <v>2.5584</v>
      </c>
      <c r="C226" s="21" t="n">
        <v>2.5584</v>
      </c>
      <c r="D226" s="82" t="n">
        <v>2.5584</v>
      </c>
      <c r="E226" s="83" t="n">
        <f aca="false">(B226+C226+D226)/3</f>
        <v>2.5584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81" t="n">
        <v>2.79</v>
      </c>
      <c r="C227" s="21" t="n">
        <v>2.79</v>
      </c>
      <c r="D227" s="82" t="n">
        <v>2.79</v>
      </c>
      <c r="E227" s="83" t="n">
        <f aca="false">(B227+C227+D227)/3</f>
        <v>2.79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81" t="n">
        <v>2.682</v>
      </c>
      <c r="C228" s="21" t="n">
        <v>2.682</v>
      </c>
      <c r="D228" s="82" t="n">
        <v>2.682</v>
      </c>
      <c r="E228" s="83" t="n">
        <f aca="false">(B228+C228+D228)/3</f>
        <v>2.682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81" t="n">
        <v>2.5308</v>
      </c>
      <c r="C229" s="21" t="n">
        <v>2.5308</v>
      </c>
      <c r="D229" s="82" t="n">
        <v>2.5308</v>
      </c>
      <c r="E229" s="83" t="n">
        <f aca="false">(B229+C229+D229)/3</f>
        <v>2.5308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81" t="n">
        <v>2.6676</v>
      </c>
      <c r="C230" s="21" t="n">
        <v>2.6676</v>
      </c>
      <c r="D230" s="82" t="n">
        <v>2.6676</v>
      </c>
      <c r="E230" s="83" t="n">
        <f aca="false">(B230+C230+D230)/3</f>
        <v>2.6676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81" t="n">
        <v>2.6676</v>
      </c>
      <c r="C231" s="21" t="n">
        <v>2.6676</v>
      </c>
      <c r="D231" s="82" t="n">
        <v>2.6676</v>
      </c>
      <c r="E231" s="83" t="n">
        <f aca="false">(B231+C231+D231)/3</f>
        <v>2.6676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81" t="n">
        <v>3.2052</v>
      </c>
      <c r="C232" s="21" t="n">
        <v>3.2052</v>
      </c>
      <c r="D232" s="82" t="n">
        <v>3.2052</v>
      </c>
      <c r="E232" s="83" t="n">
        <f aca="false">(B232+C232+D232)/3</f>
        <v>3.2052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81" t="n">
        <v>3.084</v>
      </c>
      <c r="C233" s="21" t="n">
        <v>3.084</v>
      </c>
      <c r="D233" s="82" t="n">
        <v>3.084</v>
      </c>
      <c r="E233" s="83" t="n">
        <f aca="false">(B233+C233+D233)/3</f>
        <v>3.084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81" t="n">
        <v>2.9196</v>
      </c>
      <c r="C234" s="21" t="n">
        <v>2.9196</v>
      </c>
      <c r="D234" s="82" t="n">
        <v>2.9196</v>
      </c>
      <c r="E234" s="83" t="n">
        <f aca="false">(B234+C234+D234)/3</f>
        <v>2.9196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81" t="n">
        <v>2.7252</v>
      </c>
      <c r="C235" s="21" t="n">
        <v>2.7252</v>
      </c>
      <c r="D235" s="82" t="n">
        <v>2.7252</v>
      </c>
      <c r="E235" s="83" t="n">
        <f aca="false">(B235+C235+D235)/3</f>
        <v>2.7252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81" t="n">
        <v>2.6232</v>
      </c>
      <c r="C236" s="21" t="n">
        <v>2.6232</v>
      </c>
      <c r="D236" s="82" t="n">
        <v>2.6232</v>
      </c>
      <c r="E236" s="83" t="n">
        <f aca="false">(B236+C236+D236)/3</f>
        <v>2.6232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81" t="n">
        <v>5.6952</v>
      </c>
      <c r="C237" s="21" t="n">
        <v>4.9176</v>
      </c>
      <c r="D237" s="82" t="n">
        <v>4.1388</v>
      </c>
      <c r="E237" s="83" t="n">
        <f aca="false">(B237+C237+D237)/3</f>
        <v>4.9172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81" t="n">
        <v>8.64</v>
      </c>
      <c r="C238" s="21" t="n">
        <v>7.0836</v>
      </c>
      <c r="D238" s="82" t="n">
        <v>5.5272</v>
      </c>
      <c r="E238" s="83" t="n">
        <f aca="false">(B238+C238+D238)/3</f>
        <v>7.0836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81" t="n">
        <v>11.6352</v>
      </c>
      <c r="C239" s="21" t="n">
        <v>9.3012</v>
      </c>
      <c r="D239" s="82" t="n">
        <v>6.966</v>
      </c>
      <c r="E239" s="83" t="n">
        <f aca="false">(B239+C239+D239)/3</f>
        <v>9.3008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81" t="n">
        <v>11.4468</v>
      </c>
      <c r="C240" s="21" t="n">
        <v>9.1128</v>
      </c>
      <c r="D240" s="82" t="n">
        <v>6.7776</v>
      </c>
      <c r="E240" s="83" t="n">
        <f aca="false">(B240+C240+D240)/3</f>
        <v>9.1124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81" t="n">
        <v>11.2116</v>
      </c>
      <c r="C241" s="21" t="n">
        <v>8.8776</v>
      </c>
      <c r="D241" s="82" t="n">
        <v>6.5424</v>
      </c>
      <c r="E241" s="83" t="n">
        <f aca="false">(B241+C241+D241)/3</f>
        <v>8.8772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81" t="n">
        <v>10.9284</v>
      </c>
      <c r="C242" s="21" t="n">
        <v>8.5932</v>
      </c>
      <c r="D242" s="82" t="n">
        <v>6.2592</v>
      </c>
      <c r="E242" s="83" t="n">
        <f aca="false">(B242+C242+D242)/3</f>
        <v>8.5936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81" t="n">
        <v>10.7364</v>
      </c>
      <c r="C243" s="21" t="n">
        <v>8.4024</v>
      </c>
      <c r="D243" s="82" t="n">
        <v>6.0672</v>
      </c>
      <c r="E243" s="83" t="n">
        <f aca="false">(B243+C243+D243)/3</f>
        <v>8.402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81" t="n">
        <v>10.5912</v>
      </c>
      <c r="C244" s="21" t="n">
        <v>8.256</v>
      </c>
      <c r="D244" s="82" t="n">
        <v>5.922</v>
      </c>
      <c r="E244" s="83" t="n">
        <f aca="false">(B244+C244+D244)/3</f>
        <v>8.2564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81" t="n">
        <v>10.4124</v>
      </c>
      <c r="C245" s="21" t="n">
        <v>8.0784</v>
      </c>
      <c r="D245" s="82" t="n">
        <v>5.7432</v>
      </c>
      <c r="E245" s="83" t="n">
        <f aca="false">(B245+C245+D245)/3</f>
        <v>8.078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81" t="n">
        <v>10.2036</v>
      </c>
      <c r="C246" s="21" t="n">
        <v>7.8696</v>
      </c>
      <c r="D246" s="82" t="n">
        <v>5.5344</v>
      </c>
      <c r="E246" s="83" t="n">
        <f aca="false">(B246+C246+D246)/3</f>
        <v>7.8692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81" t="n">
        <v>10.0092</v>
      </c>
      <c r="C247" s="21" t="n">
        <v>7.674</v>
      </c>
      <c r="D247" s="82" t="n">
        <v>5.34</v>
      </c>
      <c r="E247" s="83" t="n">
        <f aca="false">(B247+C247+D247)/3</f>
        <v>7.6744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81" t="n">
        <v>9.7956</v>
      </c>
      <c r="C248" s="21" t="n">
        <v>7.4604</v>
      </c>
      <c r="D248" s="82" t="n">
        <v>5.1264</v>
      </c>
      <c r="E248" s="83" t="n">
        <f aca="false">(B248+C248+D248)/3</f>
        <v>7.4608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81" t="n">
        <v>9.5508</v>
      </c>
      <c r="C249" s="21" t="n">
        <v>7.2156</v>
      </c>
      <c r="D249" s="82" t="n">
        <v>4.8816</v>
      </c>
      <c r="E249" s="83" t="n">
        <f aca="false">(B249+C249+D249)/3</f>
        <v>7.216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81" t="n">
        <v>9.4128</v>
      </c>
      <c r="C250" s="21" t="n">
        <v>7.0776</v>
      </c>
      <c r="D250" s="82" t="n">
        <v>4.7436</v>
      </c>
      <c r="E250" s="83" t="n">
        <f aca="false">(B250+C250+D250)/3</f>
        <v>7.078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81" t="n">
        <v>9.2952</v>
      </c>
      <c r="C251" s="21" t="n">
        <v>6.96</v>
      </c>
      <c r="D251" s="82" t="n">
        <v>4.6248</v>
      </c>
      <c r="E251" s="83" t="n">
        <f aca="false">(B251+C251+D251)/3</f>
        <v>6.96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81" t="n">
        <v>10.0044</v>
      </c>
      <c r="C252" s="21" t="n">
        <v>7.6692</v>
      </c>
      <c r="D252" s="82" t="n">
        <v>5.334</v>
      </c>
      <c r="E252" s="83" t="n">
        <f aca="false">(B252+C252+D252)/3</f>
        <v>7.6692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81" t="n">
        <v>9.882</v>
      </c>
      <c r="C253" s="21" t="n">
        <v>7.5468</v>
      </c>
      <c r="D253" s="82" t="n">
        <v>5.2128</v>
      </c>
      <c r="E253" s="83" t="n">
        <f aca="false">(B253+C253+D253)/3</f>
        <v>7.5472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81" t="n">
        <v>9.7452</v>
      </c>
      <c r="C254" s="21" t="n">
        <v>7.41</v>
      </c>
      <c r="D254" s="82" t="n">
        <v>5.0748</v>
      </c>
      <c r="E254" s="83" t="n">
        <f aca="false">(B254+C254+D254)/3</f>
        <v>7.41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81" t="n">
        <v>9.6204</v>
      </c>
      <c r="C255" s="21" t="n">
        <v>7.2852</v>
      </c>
      <c r="D255" s="82" t="n">
        <v>4.9512</v>
      </c>
      <c r="E255" s="83" t="n">
        <f aca="false">(B255+C255+D255)/3</f>
        <v>7.2856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81" t="n">
        <v>9.5052</v>
      </c>
      <c r="C256" s="21" t="n">
        <v>7.1712</v>
      </c>
      <c r="D256" s="82" t="n">
        <v>4.836</v>
      </c>
      <c r="E256" s="83" t="n">
        <f aca="false">(B256+C256+D256)/3</f>
        <v>7.1708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81" t="n">
        <v>9.5496</v>
      </c>
      <c r="C257" s="21" t="n">
        <v>7.2144</v>
      </c>
      <c r="D257" s="82" t="n">
        <v>4.8804</v>
      </c>
      <c r="E257" s="83" t="n">
        <f aca="false">(B257+C257+D257)/3</f>
        <v>7.2148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81" t="n">
        <v>9.8124</v>
      </c>
      <c r="C258" s="21" t="n">
        <v>7.4772</v>
      </c>
      <c r="D258" s="82" t="n">
        <v>5.142</v>
      </c>
      <c r="E258" s="83" t="n">
        <f aca="false">(B258+C258+D258)/3</f>
        <v>7.4772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81" t="n">
        <v>9.7308</v>
      </c>
      <c r="C259" s="21" t="n">
        <v>7.3956</v>
      </c>
      <c r="D259" s="82" t="n">
        <v>5.0616</v>
      </c>
      <c r="E259" s="83" t="n">
        <f aca="false">(B259+C259+D259)/3</f>
        <v>7.396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81" t="n">
        <v>10.3212</v>
      </c>
      <c r="C260" s="21" t="n">
        <v>7.986</v>
      </c>
      <c r="D260" s="82" t="n">
        <v>5.652</v>
      </c>
      <c r="E260" s="83" t="n">
        <f aca="false">(B260+C260+D260)/3</f>
        <v>7.9864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81" t="n">
        <v>10.2804</v>
      </c>
      <c r="C261" s="21" t="n">
        <v>7.9452</v>
      </c>
      <c r="D261" s="82" t="n">
        <v>5.6112</v>
      </c>
      <c r="E261" s="83" t="n">
        <f aca="false">(B261+C261+D261)/3</f>
        <v>7.9456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81" t="n">
        <v>10.2192</v>
      </c>
      <c r="C262" s="21" t="n">
        <v>7.8852</v>
      </c>
      <c r="D262" s="82" t="n">
        <v>5.55</v>
      </c>
      <c r="E262" s="83" t="n">
        <f aca="false">(B262+C262+D262)/3</f>
        <v>7.8848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81" t="n">
        <v>10.1184</v>
      </c>
      <c r="C263" s="21" t="n">
        <v>7.7844</v>
      </c>
      <c r="D263" s="82" t="n">
        <v>5.4492</v>
      </c>
      <c r="E263" s="83" t="n">
        <f aca="false">(B263+C263+D263)/3</f>
        <v>7.784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81" t="n">
        <v>10.008</v>
      </c>
      <c r="C264" s="21" t="n">
        <v>7.674</v>
      </c>
      <c r="D264" s="82" t="n">
        <v>5.3388</v>
      </c>
      <c r="E264" s="83" t="n">
        <f aca="false">(B264+C264+D264)/3</f>
        <v>7.6736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81" t="n">
        <v>9.9024</v>
      </c>
      <c r="C265" s="21" t="n">
        <v>7.5672</v>
      </c>
      <c r="D265" s="82" t="n">
        <v>5.232</v>
      </c>
      <c r="E265" s="83" t="n">
        <f aca="false">(B265+C265+D265)/3</f>
        <v>7.5672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81" t="n">
        <v>9.8328</v>
      </c>
      <c r="C266" s="21" t="n">
        <v>7.4976</v>
      </c>
      <c r="D266" s="82" t="n">
        <v>5.1624</v>
      </c>
      <c r="E266" s="83" t="n">
        <f aca="false">(B266+C266+D266)/3</f>
        <v>7.4976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81" t="n">
        <v>9.7452</v>
      </c>
      <c r="C267" s="21" t="n">
        <v>7.4112</v>
      </c>
      <c r="D267" s="82" t="n">
        <v>5.076</v>
      </c>
      <c r="E267" s="83" t="n">
        <f aca="false">(B267+C267+D267)/3</f>
        <v>7.4108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81" t="n">
        <v>9.618</v>
      </c>
      <c r="C268" s="21" t="n">
        <v>7.2828</v>
      </c>
      <c r="D268" s="82" t="n">
        <v>4.9488</v>
      </c>
      <c r="E268" s="83" t="n">
        <f aca="false">(B268+C268+D268)/3</f>
        <v>7.2832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81" t="n">
        <v>9.4236</v>
      </c>
      <c r="C269" s="21" t="n">
        <v>7.0884</v>
      </c>
      <c r="D269" s="82" t="n">
        <v>4.7544</v>
      </c>
      <c r="E269" s="83" t="n">
        <f aca="false">(B269+C269+D269)/3</f>
        <v>7.0888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81" t="n">
        <v>10.224</v>
      </c>
      <c r="C270" s="21" t="n">
        <v>7.89</v>
      </c>
      <c r="D270" s="82" t="n">
        <v>5.5548</v>
      </c>
      <c r="E270" s="83" t="n">
        <f aca="false">(B270+C270+D270)/3</f>
        <v>7.8896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81" t="n">
        <v>10.17</v>
      </c>
      <c r="C271" s="21" t="n">
        <v>7.836</v>
      </c>
      <c r="D271" s="82" t="n">
        <v>5.5008</v>
      </c>
      <c r="E271" s="83" t="n">
        <f aca="false">(B271+C271+D271)/3</f>
        <v>7.8356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81" t="n">
        <v>10.05</v>
      </c>
      <c r="C272" s="21" t="n">
        <v>7.7148</v>
      </c>
      <c r="D272" s="82" t="n">
        <v>5.3808</v>
      </c>
      <c r="E272" s="83" t="n">
        <f aca="false">(B272+C272+D272)/3</f>
        <v>7.7152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81" t="n">
        <v>9.8892</v>
      </c>
      <c r="C273" s="21" t="n">
        <v>7.5552</v>
      </c>
      <c r="D273" s="82" t="n">
        <v>5.22</v>
      </c>
      <c r="E273" s="83" t="n">
        <f aca="false">(B273+C273+D273)/3</f>
        <v>7.5548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81" t="n">
        <v>9.7128</v>
      </c>
      <c r="C274" s="21" t="n">
        <v>7.3776</v>
      </c>
      <c r="D274" s="82" t="n">
        <v>5.0436</v>
      </c>
      <c r="E274" s="83" t="n">
        <f aca="false">(B274+C274+D274)/3</f>
        <v>7.378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81" t="n">
        <v>9.5124</v>
      </c>
      <c r="C275" s="21" t="n">
        <v>7.1784</v>
      </c>
      <c r="D275" s="82" t="n">
        <v>4.8432</v>
      </c>
      <c r="E275" s="83" t="n">
        <f aca="false">(B275+C275+D275)/3</f>
        <v>7.178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81" t="n">
        <v>9.3228</v>
      </c>
      <c r="C276" s="21" t="n">
        <v>6.9876</v>
      </c>
      <c r="D276" s="82" t="n">
        <v>4.6536</v>
      </c>
      <c r="E276" s="83" t="n">
        <f aca="false">(B276+C276+D276)/3</f>
        <v>6.988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81" t="n">
        <v>9.1404</v>
      </c>
      <c r="C277" s="21" t="n">
        <v>6.8064</v>
      </c>
      <c r="D277" s="82" t="n">
        <v>4.4712</v>
      </c>
      <c r="E277" s="83" t="n">
        <f aca="false">(B277+C277+D277)/3</f>
        <v>6.806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81" t="n">
        <v>8.9436</v>
      </c>
      <c r="C278" s="21" t="n">
        <v>6.6084</v>
      </c>
      <c r="D278" s="82" t="n">
        <v>4.2744</v>
      </c>
      <c r="E278" s="83" t="n">
        <f aca="false">(B278+C278+D278)/3</f>
        <v>6.6088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81" t="n">
        <v>8.718</v>
      </c>
      <c r="C279" s="21" t="n">
        <v>6.3828</v>
      </c>
      <c r="D279" s="82" t="n">
        <v>4.0488</v>
      </c>
      <c r="E279" s="83" t="n">
        <f aca="false">(B279+C279+D279)/3</f>
        <v>6.3832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81" t="n">
        <v>8.4996</v>
      </c>
      <c r="C280" s="21" t="n">
        <v>6.1656</v>
      </c>
      <c r="D280" s="82" t="n">
        <v>3.8304</v>
      </c>
      <c r="E280" s="83" t="n">
        <f aca="false">(B280+C280+D280)/3</f>
        <v>6.1652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81" t="n">
        <v>8.2872</v>
      </c>
      <c r="C281" s="21" t="n">
        <v>5.952</v>
      </c>
      <c r="D281" s="82" t="n">
        <v>3.618</v>
      </c>
      <c r="E281" s="83" t="n">
        <f aca="false">(B281+C281+D281)/3</f>
        <v>5.9524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81" t="n">
        <v>8.1012</v>
      </c>
      <c r="C282" s="21" t="n">
        <v>5.7672</v>
      </c>
      <c r="D282" s="82" t="n">
        <v>3.432</v>
      </c>
      <c r="E282" s="83" t="n">
        <f aca="false">(B282+C282+D282)/3</f>
        <v>5.7668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81" t="n">
        <v>7.9596</v>
      </c>
      <c r="C283" s="21" t="n">
        <v>5.6256</v>
      </c>
      <c r="D283" s="82" t="n">
        <v>3.2904</v>
      </c>
      <c r="E283" s="83" t="n">
        <f aca="false">(B283+C283+D283)/3</f>
        <v>5.6252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81" t="n">
        <v>7.6932</v>
      </c>
      <c r="C284" s="21" t="n">
        <v>5.358</v>
      </c>
      <c r="D284" s="82" t="n">
        <v>3.024</v>
      </c>
      <c r="E284" s="83" t="n">
        <f aca="false">(B284+C284+D284)/3</f>
        <v>5.3584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81" t="n">
        <v>7.374</v>
      </c>
      <c r="C285" s="21" t="n">
        <v>5.0388</v>
      </c>
      <c r="D285" s="82" t="n">
        <v>2.7048</v>
      </c>
      <c r="E285" s="83" t="n">
        <f aca="false">(B285+C285+D285)/3</f>
        <v>5.0392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81" t="n">
        <v>7.044</v>
      </c>
      <c r="C286" s="21" t="n">
        <v>4.71</v>
      </c>
      <c r="D286" s="82" t="n">
        <v>2.3748</v>
      </c>
      <c r="E286" s="83" t="n">
        <f aca="false">(B286+C286+D286)/3</f>
        <v>4.7096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81" t="n">
        <v>6.9864</v>
      </c>
      <c r="C287" s="21" t="n">
        <v>4.6512</v>
      </c>
      <c r="D287" s="82" t="n">
        <v>2.3172</v>
      </c>
      <c r="E287" s="83" t="n">
        <f aca="false">(B287+C287+D287)/3</f>
        <v>4.6516</v>
      </c>
      <c r="F287" s="84"/>
      <c r="G287" s="80"/>
      <c r="H287" s="80"/>
      <c r="I287" s="80"/>
      <c r="J287" s="85"/>
    </row>
    <row r="288" customFormat="false" ht="15.75" hidden="false" customHeight="false" outlineLevel="0" collapsed="false">
      <c r="A288" s="24" t="n">
        <v>38999</v>
      </c>
      <c r="B288" s="86" t="n">
        <v>6.9912</v>
      </c>
      <c r="C288" s="21" t="n">
        <v>4.6572</v>
      </c>
      <c r="D288" s="82" t="n">
        <v>2.322</v>
      </c>
      <c r="E288" s="83" t="n">
        <f aca="false">(B288+C288+D288)/3</f>
        <v>4.6568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81" t="n">
        <v>7.1568</v>
      </c>
      <c r="C289" s="30" t="n">
        <v>4.8228</v>
      </c>
      <c r="D289" s="89" t="n">
        <v>2.4876</v>
      </c>
      <c r="E289" s="83" t="n">
        <f aca="false">(B289+C289+D289)/3</f>
        <v>4.8224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81" t="n">
        <v>7.0212</v>
      </c>
      <c r="C290" s="21" t="n">
        <v>4.686</v>
      </c>
      <c r="D290" s="82" t="n">
        <v>2.3508</v>
      </c>
      <c r="E290" s="83" t="n">
        <f aca="false">(B290+C290+D290)/3</f>
        <v>4.686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81" t="n">
        <v>6.9336</v>
      </c>
      <c r="C291" s="21" t="n">
        <v>4.5996</v>
      </c>
      <c r="D291" s="82" t="n">
        <v>2.2644</v>
      </c>
      <c r="E291" s="83" t="n">
        <f aca="false">(B291+C291+D291)/3</f>
        <v>4.5992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81" t="n">
        <v>6.8136</v>
      </c>
      <c r="C292" s="21" t="n">
        <v>4.4784</v>
      </c>
      <c r="D292" s="82" t="n">
        <v>2.1444</v>
      </c>
      <c r="E292" s="83" t="n">
        <f aca="false">(B292+C292+D292)/3</f>
        <v>4.4788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81" t="n">
        <v>6.7536</v>
      </c>
      <c r="C293" s="21" t="n">
        <v>4.4184</v>
      </c>
      <c r="D293" s="82" t="n">
        <v>2.0832</v>
      </c>
      <c r="E293" s="83" t="n">
        <f aca="false">(B293+C293+D293)/3</f>
        <v>4.4184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81" t="n">
        <v>6.6816</v>
      </c>
      <c r="C294" s="21" t="n">
        <v>4.3476</v>
      </c>
      <c r="D294" s="82" t="n">
        <v>2.0124</v>
      </c>
      <c r="E294" s="83" t="n">
        <f aca="false">(B294+C294+D294)/3</f>
        <v>4.3472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81" t="n">
        <v>6.5472</v>
      </c>
      <c r="C295" s="21" t="n">
        <v>4.212</v>
      </c>
      <c r="D295" s="82" t="n">
        <v>1.878</v>
      </c>
      <c r="E295" s="83" t="n">
        <f aca="false">(B295+C295+D295)/3</f>
        <v>4.2124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81" t="n">
        <v>6.582</v>
      </c>
      <c r="C296" s="21" t="n">
        <v>4.248</v>
      </c>
      <c r="D296" s="82" t="n">
        <v>1.914</v>
      </c>
      <c r="E296" s="83" t="n">
        <f aca="false">(B296+C296+D296)/3</f>
        <v>4.248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81" t="n">
        <v>6.522</v>
      </c>
      <c r="C297" s="21" t="n">
        <v>4.1868</v>
      </c>
      <c r="D297" s="82" t="n">
        <v>1.854</v>
      </c>
      <c r="E297" s="83" t="n">
        <f aca="false">(B297+C297+D297)/3</f>
        <v>4.1876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81" t="n">
        <v>10.9656</v>
      </c>
      <c r="C298" s="21" t="n">
        <v>10.9656</v>
      </c>
      <c r="D298" s="82" t="n">
        <v>10.9668</v>
      </c>
      <c r="E298" s="83" t="n">
        <f aca="false">(B298+C298+D298)/3</f>
        <v>10.966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81" t="n">
        <v>10.9656</v>
      </c>
      <c r="C299" s="21" t="n">
        <v>10.9656</v>
      </c>
      <c r="D299" s="82" t="n">
        <v>10.9656</v>
      </c>
      <c r="E299" s="83" t="n">
        <f aca="false">(B299+C299+D299)/3</f>
        <v>10.9656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81" t="n">
        <v>10.9656</v>
      </c>
      <c r="C300" s="21" t="n">
        <v>10.9656</v>
      </c>
      <c r="D300" s="82" t="n">
        <v>10.9656</v>
      </c>
      <c r="E300" s="83" t="n">
        <f aca="false">(B300+C300+D300)/3</f>
        <v>10.9656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81" t="n">
        <v>10.9656</v>
      </c>
      <c r="C301" s="21" t="n">
        <v>10.9656</v>
      </c>
      <c r="D301" s="82" t="n">
        <v>10.9656</v>
      </c>
      <c r="E301" s="83" t="n">
        <f aca="false">(B301+C301+D301)/3</f>
        <v>10.9656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81" t="n">
        <v>10.9656</v>
      </c>
      <c r="C302" s="21" t="n">
        <v>10.9656</v>
      </c>
      <c r="D302" s="82" t="n">
        <v>10.9656</v>
      </c>
      <c r="E302" s="83" t="n">
        <f aca="false">(B302+C302+D302)/3</f>
        <v>10.9656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81" t="n">
        <v>10.9656</v>
      </c>
      <c r="C303" s="21" t="n">
        <v>10.9656</v>
      </c>
      <c r="D303" s="82" t="n">
        <v>10.9656</v>
      </c>
      <c r="E303" s="83" t="n">
        <f aca="false">(B303+C303+D303)/3</f>
        <v>10.9656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81" t="n">
        <v>10.9656</v>
      </c>
      <c r="C304" s="21" t="n">
        <v>10.9656</v>
      </c>
      <c r="D304" s="82" t="n">
        <v>10.9656</v>
      </c>
      <c r="E304" s="83" t="n">
        <f aca="false">(B304+C304+D304)/3</f>
        <v>10.9656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81" t="n">
        <v>10.9656</v>
      </c>
      <c r="C305" s="21" t="n">
        <v>10.9656</v>
      </c>
      <c r="D305" s="82" t="n">
        <v>10.9656</v>
      </c>
      <c r="E305" s="83" t="n">
        <f aca="false">(B305+C305+D305)/3</f>
        <v>10.9656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81" t="n">
        <v>10.9656</v>
      </c>
      <c r="C306" s="21" t="n">
        <v>10.9656</v>
      </c>
      <c r="D306" s="82" t="n">
        <v>10.9656</v>
      </c>
      <c r="E306" s="83" t="n">
        <f aca="false">(B306+C306+D306)/3</f>
        <v>10.9656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81" t="n">
        <v>10.9656</v>
      </c>
      <c r="C307" s="21" t="n">
        <v>10.9656</v>
      </c>
      <c r="D307" s="82" t="n">
        <v>10.9656</v>
      </c>
      <c r="E307" s="83" t="n">
        <f aca="false">(B307+C307+D307)/3</f>
        <v>10.9656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81" t="n">
        <v>10.9656</v>
      </c>
      <c r="C308" s="21" t="n">
        <v>10.9656</v>
      </c>
      <c r="D308" s="82" t="n">
        <v>10.9656</v>
      </c>
      <c r="E308" s="83" t="n">
        <f aca="false">(B308+C308+D308)/3</f>
        <v>10.9656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81" t="n">
        <v>10.9656</v>
      </c>
      <c r="C309" s="21" t="n">
        <v>10.9656</v>
      </c>
      <c r="D309" s="82" t="n">
        <v>10.9656</v>
      </c>
      <c r="E309" s="83" t="n">
        <f aca="false">(B309+C309+D309)/3</f>
        <v>10.9656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81" t="n">
        <v>10.9656</v>
      </c>
      <c r="C310" s="21" t="n">
        <v>10.9656</v>
      </c>
      <c r="D310" s="82" t="n">
        <v>10.9656</v>
      </c>
      <c r="E310" s="83" t="n">
        <f aca="false">(B310+C310+D310)/3</f>
        <v>10.9656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81" t="n">
        <v>10.9656</v>
      </c>
      <c r="C311" s="21" t="n">
        <v>10.9656</v>
      </c>
      <c r="D311" s="82" t="n">
        <v>10.9656</v>
      </c>
      <c r="E311" s="83" t="n">
        <f aca="false">(B311+C311+D311)/3</f>
        <v>10.9656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81" t="n">
        <v>10.9656</v>
      </c>
      <c r="C312" s="21" t="n">
        <v>10.9656</v>
      </c>
      <c r="D312" s="82" t="n">
        <v>10.9656</v>
      </c>
      <c r="E312" s="83" t="n">
        <f aca="false">(B312+C312+D312)/3</f>
        <v>10.9656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81" t="n">
        <v>10.9656</v>
      </c>
      <c r="C313" s="21" t="n">
        <v>10.9656</v>
      </c>
      <c r="D313" s="82" t="n">
        <v>10.9656</v>
      </c>
      <c r="E313" s="83" t="n">
        <f aca="false">(B313+C313+D313)/3</f>
        <v>10.9656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81" t="n">
        <v>10.9656</v>
      </c>
      <c r="C314" s="21" t="n">
        <v>10.9656</v>
      </c>
      <c r="D314" s="82" t="n">
        <v>10.9656</v>
      </c>
      <c r="E314" s="83" t="n">
        <f aca="false">(B314+C314+D314)/3</f>
        <v>10.9656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81" t="n">
        <v>10.9656</v>
      </c>
      <c r="C315" s="21" t="n">
        <v>10.9656</v>
      </c>
      <c r="D315" s="82" t="n">
        <v>10.9656</v>
      </c>
      <c r="E315" s="83" t="n">
        <f aca="false">(B315+C315+D315)/3</f>
        <v>10.9656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81" t="n">
        <v>10.9656</v>
      </c>
      <c r="C316" s="21" t="n">
        <v>10.9656</v>
      </c>
      <c r="D316" s="82" t="n">
        <v>10.9656</v>
      </c>
      <c r="E316" s="83" t="n">
        <f aca="false">(B316+C316+D316)/3</f>
        <v>10.9656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81" t="n">
        <v>10.9656</v>
      </c>
      <c r="C317" s="21" t="n">
        <v>10.9656</v>
      </c>
      <c r="D317" s="82" t="n">
        <v>10.9656</v>
      </c>
      <c r="E317" s="83" t="n">
        <f aca="false">(B317+C317+D317)/3</f>
        <v>10.9656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81" t="n">
        <v>10.9656</v>
      </c>
      <c r="C318" s="21" t="n">
        <v>10.9656</v>
      </c>
      <c r="D318" s="82" t="n">
        <v>10.9656</v>
      </c>
      <c r="E318" s="83" t="n">
        <f aca="false">(B318+C318+D318)/3</f>
        <v>10.9656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81" t="n">
        <v>10.9656</v>
      </c>
      <c r="C319" s="21" t="n">
        <v>10.9656</v>
      </c>
      <c r="D319" s="82" t="n">
        <v>10.9656</v>
      </c>
      <c r="E319" s="83" t="n">
        <f aca="false">(B319+C319+D319)/3</f>
        <v>10.9656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81" t="n">
        <v>10.9656</v>
      </c>
      <c r="C320" s="21" t="n">
        <v>10.9656</v>
      </c>
      <c r="D320" s="82" t="n">
        <v>10.9656</v>
      </c>
      <c r="E320" s="83" t="n">
        <f aca="false">(B320+C320+D320)/3</f>
        <v>10.9656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81" t="n">
        <v>10.9656</v>
      </c>
      <c r="C321" s="21" t="n">
        <v>10.9656</v>
      </c>
      <c r="D321" s="82" t="n">
        <v>10.9656</v>
      </c>
      <c r="E321" s="83" t="n">
        <f aca="false">(B321+C321+D321)/3</f>
        <v>10.9656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81" t="n">
        <v>10.9656</v>
      </c>
      <c r="C322" s="21" t="n">
        <v>10.9656</v>
      </c>
      <c r="D322" s="82" t="n">
        <v>10.9656</v>
      </c>
      <c r="E322" s="83" t="n">
        <f aca="false">(B322+C322+D322)/3</f>
        <v>10.9656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81" t="n">
        <v>10.9656</v>
      </c>
      <c r="C323" s="21" t="n">
        <v>10.9656</v>
      </c>
      <c r="D323" s="82" t="n">
        <v>10.9656</v>
      </c>
      <c r="E323" s="83" t="n">
        <f aca="false">(B323+C323+D323)/3</f>
        <v>10.9656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81" t="n">
        <v>10.9656</v>
      </c>
      <c r="C324" s="21" t="n">
        <v>10.9656</v>
      </c>
      <c r="D324" s="82" t="n">
        <v>10.9656</v>
      </c>
      <c r="E324" s="83" t="n">
        <f aca="false">(B324+C324+D324)/3</f>
        <v>10.9656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81" t="n">
        <v>10.9656</v>
      </c>
      <c r="C325" s="21" t="n">
        <v>10.9656</v>
      </c>
      <c r="D325" s="82" t="n">
        <v>10.9656</v>
      </c>
      <c r="E325" s="83" t="n">
        <f aca="false">(B325+C325+D325)/3</f>
        <v>10.9656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81" t="n">
        <v>10.9656</v>
      </c>
      <c r="C326" s="21" t="n">
        <v>10.9656</v>
      </c>
      <c r="D326" s="82" t="n">
        <v>10.9656</v>
      </c>
      <c r="E326" s="83" t="n">
        <f aca="false">(B326+C326+D326)/3</f>
        <v>10.9656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81" t="n">
        <v>10.9656</v>
      </c>
      <c r="C327" s="21" t="n">
        <v>10.9656</v>
      </c>
      <c r="D327" s="82" t="n">
        <v>10.9656</v>
      </c>
      <c r="E327" s="83" t="n">
        <f aca="false">(B327+C327+D327)/3</f>
        <v>10.9656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81" t="n">
        <v>10.9656</v>
      </c>
      <c r="C328" s="21" t="n">
        <v>10.9656</v>
      </c>
      <c r="D328" s="82" t="n">
        <v>10.9656</v>
      </c>
      <c r="E328" s="83" t="n">
        <f aca="false">(B328+C328+D328)/3</f>
        <v>10.9656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81" t="n">
        <v>10.9656</v>
      </c>
      <c r="C329" s="21" t="n">
        <v>10.9656</v>
      </c>
      <c r="D329" s="82" t="n">
        <v>10.9656</v>
      </c>
      <c r="E329" s="83" t="n">
        <f aca="false">(B329+C329+D329)/3</f>
        <v>10.9656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81" t="n">
        <v>10.9656</v>
      </c>
      <c r="C330" s="21" t="n">
        <v>10.9656</v>
      </c>
      <c r="D330" s="82" t="n">
        <v>10.9656</v>
      </c>
      <c r="E330" s="83" t="n">
        <f aca="false">(B330+C330+D330)/3</f>
        <v>10.9656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81" t="n">
        <v>10.9656</v>
      </c>
      <c r="C331" s="21" t="n">
        <v>10.9656</v>
      </c>
      <c r="D331" s="82" t="n">
        <v>10.9656</v>
      </c>
      <c r="E331" s="83" t="n">
        <f aca="false">(B331+C331+D331)/3</f>
        <v>10.9656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81" t="n">
        <v>10.9656</v>
      </c>
      <c r="C332" s="21" t="n">
        <v>10.9656</v>
      </c>
      <c r="D332" s="82" t="n">
        <v>10.9656</v>
      </c>
      <c r="E332" s="83" t="n">
        <f aca="false">(B332+C332+D332)/3</f>
        <v>10.9656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81" t="n">
        <v>10.9656</v>
      </c>
      <c r="C333" s="21" t="n">
        <v>10.9656</v>
      </c>
      <c r="D333" s="82" t="n">
        <v>10.9656</v>
      </c>
      <c r="E333" s="83" t="n">
        <f aca="false">(B333+C333+D333)/3</f>
        <v>10.9656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81" t="n">
        <v>10.9656</v>
      </c>
      <c r="C334" s="21" t="n">
        <v>10.9656</v>
      </c>
      <c r="D334" s="82" t="n">
        <v>10.9656</v>
      </c>
      <c r="E334" s="83" t="n">
        <f aca="false">(B334+C334+D334)/3</f>
        <v>10.9656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81" t="n">
        <v>10.9656</v>
      </c>
      <c r="C335" s="21" t="n">
        <v>10.9656</v>
      </c>
      <c r="D335" s="82" t="n">
        <v>10.9656</v>
      </c>
      <c r="E335" s="83" t="n">
        <f aca="false">(B335+C335+D335)/3</f>
        <v>10.9656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81" t="n">
        <v>10.9656</v>
      </c>
      <c r="C336" s="21" t="n">
        <v>10.9656</v>
      </c>
      <c r="D336" s="82" t="n">
        <v>10.9656</v>
      </c>
      <c r="E336" s="83" t="n">
        <f aca="false">(B336+C336+D336)/3</f>
        <v>10.9656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81" t="n">
        <v>10.9656</v>
      </c>
      <c r="C337" s="21" t="n">
        <v>10.9656</v>
      </c>
      <c r="D337" s="82" t="n">
        <v>10.9656</v>
      </c>
      <c r="E337" s="83" t="n">
        <f aca="false">(B337+C337+D337)/3</f>
        <v>10.9656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81" t="n">
        <v>10.9656</v>
      </c>
      <c r="C338" s="21" t="n">
        <v>10.9656</v>
      </c>
      <c r="D338" s="82" t="n">
        <v>10.9656</v>
      </c>
      <c r="E338" s="83" t="n">
        <f aca="false">(B338+C338+D338)/3</f>
        <v>10.9656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81" t="n">
        <v>10.9656</v>
      </c>
      <c r="C339" s="21" t="n">
        <v>10.9656</v>
      </c>
      <c r="D339" s="82" t="n">
        <v>10.9656</v>
      </c>
      <c r="E339" s="83" t="n">
        <f aca="false">(B339+C339+D339)/3</f>
        <v>10.9656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81" t="n">
        <v>10.9656</v>
      </c>
      <c r="C340" s="21" t="n">
        <v>10.9656</v>
      </c>
      <c r="D340" s="82" t="n">
        <v>10.9656</v>
      </c>
      <c r="E340" s="83" t="n">
        <f aca="false">(B340+C340+D340)/3</f>
        <v>10.9656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81" t="n">
        <v>10.9656</v>
      </c>
      <c r="C341" s="21" t="n">
        <v>10.9656</v>
      </c>
      <c r="D341" s="82" t="n">
        <v>10.9656</v>
      </c>
      <c r="E341" s="83" t="n">
        <f aca="false">(B341+C341+D341)/3</f>
        <v>10.9656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81" t="n">
        <v>10.9656</v>
      </c>
      <c r="C342" s="21" t="n">
        <v>10.9656</v>
      </c>
      <c r="D342" s="82" t="n">
        <v>10.9656</v>
      </c>
      <c r="E342" s="83" t="n">
        <f aca="false">(B342+C342+D342)/3</f>
        <v>10.9656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81" t="n">
        <v>10.9656</v>
      </c>
      <c r="C343" s="21" t="n">
        <v>10.9656</v>
      </c>
      <c r="D343" s="82" t="n">
        <v>10.9656</v>
      </c>
      <c r="E343" s="83" t="n">
        <f aca="false">(B343+C343+D343)/3</f>
        <v>10.9656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81" t="n">
        <v>10.9656</v>
      </c>
      <c r="C344" s="21" t="n">
        <v>10.9656</v>
      </c>
      <c r="D344" s="82" t="n">
        <v>10.9656</v>
      </c>
      <c r="E344" s="83" t="n">
        <f aca="false">(B344+C344+D344)/3</f>
        <v>10.9656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81" t="n">
        <v>10.9656</v>
      </c>
      <c r="C345" s="21" t="n">
        <v>10.9656</v>
      </c>
      <c r="D345" s="82" t="n">
        <v>10.9656</v>
      </c>
      <c r="E345" s="83" t="n">
        <f aca="false">(B345+C345+D345)/3</f>
        <v>10.9656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81" t="n">
        <v>10.9656</v>
      </c>
      <c r="C346" s="21" t="n">
        <v>10.9656</v>
      </c>
      <c r="D346" s="82" t="n">
        <v>10.9656</v>
      </c>
      <c r="E346" s="83" t="n">
        <f aca="false">(B346+C346+D346)/3</f>
        <v>10.9656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81" t="n">
        <v>10.9656</v>
      </c>
      <c r="C347" s="21" t="n">
        <v>10.9656</v>
      </c>
      <c r="D347" s="82" t="n">
        <v>10.9656</v>
      </c>
      <c r="E347" s="83" t="n">
        <f aca="false">(B347+C347+D347)/3</f>
        <v>10.9656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81" t="n">
        <v>10.9656</v>
      </c>
      <c r="C348" s="21" t="n">
        <v>10.9656</v>
      </c>
      <c r="D348" s="82" t="n">
        <v>10.9656</v>
      </c>
      <c r="E348" s="83" t="n">
        <f aca="false">(B348+C348+D348)/3</f>
        <v>10.9656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81" t="n">
        <v>10.9656</v>
      </c>
      <c r="C349" s="21" t="n">
        <v>10.9656</v>
      </c>
      <c r="D349" s="82" t="n">
        <v>10.9656</v>
      </c>
      <c r="E349" s="83" t="n">
        <f aca="false">(B349+C349+D349)/3</f>
        <v>10.9656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81" t="n">
        <v>10.9656</v>
      </c>
      <c r="C350" s="21" t="n">
        <v>10.9656</v>
      </c>
      <c r="D350" s="82" t="n">
        <v>10.9656</v>
      </c>
      <c r="E350" s="83" t="n">
        <f aca="false">(B350+C350+D350)/3</f>
        <v>10.9656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81" t="n">
        <v>10.9656</v>
      </c>
      <c r="C351" s="21" t="n">
        <v>10.9656</v>
      </c>
      <c r="D351" s="82" t="n">
        <v>10.9656</v>
      </c>
      <c r="E351" s="83" t="n">
        <f aca="false">(B351+C351+D351)/3</f>
        <v>10.9656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81" t="n">
        <v>10.9656</v>
      </c>
      <c r="C352" s="21" t="n">
        <v>10.9656</v>
      </c>
      <c r="D352" s="82" t="n">
        <v>10.9656</v>
      </c>
      <c r="E352" s="83" t="n">
        <f aca="false">(B352+C352+D352)/3</f>
        <v>10.9656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81" t="n">
        <v>10.9656</v>
      </c>
      <c r="C353" s="21" t="n">
        <v>10.9656</v>
      </c>
      <c r="D353" s="82" t="n">
        <v>10.9656</v>
      </c>
      <c r="E353" s="83" t="n">
        <f aca="false">(B353+C353+D353)/3</f>
        <v>10.9656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81" t="n">
        <v>10.9656</v>
      </c>
      <c r="C354" s="21" t="n">
        <v>10.9656</v>
      </c>
      <c r="D354" s="82" t="n">
        <v>10.9656</v>
      </c>
      <c r="E354" s="83" t="n">
        <f aca="false">(B354+C354+D354)/3</f>
        <v>10.9656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81" t="n">
        <v>10.9656</v>
      </c>
      <c r="C355" s="21" t="n">
        <v>10.9656</v>
      </c>
      <c r="D355" s="82" t="n">
        <v>10.9656</v>
      </c>
      <c r="E355" s="83" t="n">
        <f aca="false">(B355+C355+D355)/3</f>
        <v>10.9656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81" t="n">
        <v>10.9656</v>
      </c>
      <c r="C356" s="21" t="n">
        <v>10.9656</v>
      </c>
      <c r="D356" s="82" t="n">
        <v>10.9656</v>
      </c>
      <c r="E356" s="83" t="n">
        <f aca="false">(B356+C356+D356)/3</f>
        <v>10.9656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81" t="n">
        <v>10.9656</v>
      </c>
      <c r="C357" s="21" t="n">
        <v>10.9656</v>
      </c>
      <c r="D357" s="82" t="n">
        <v>10.9656</v>
      </c>
      <c r="E357" s="83" t="n">
        <f aca="false">(B357+C357+D357)/3</f>
        <v>10.9656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81" t="n">
        <v>10.9656</v>
      </c>
      <c r="C358" s="21" t="n">
        <v>10.9656</v>
      </c>
      <c r="D358" s="82" t="n">
        <v>10.9656</v>
      </c>
      <c r="E358" s="83" t="n">
        <f aca="false">(B358+C358+D358)/3</f>
        <v>10.9656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81" t="n">
        <v>10.9656</v>
      </c>
      <c r="C359" s="21" t="n">
        <v>10.9656</v>
      </c>
      <c r="D359" s="82" t="n">
        <v>10.9656</v>
      </c>
      <c r="E359" s="83" t="n">
        <f aca="false">(B359+C359+D359)/3</f>
        <v>10.9656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81" t="n">
        <v>10.9656</v>
      </c>
      <c r="C360" s="21" t="n">
        <v>10.9656</v>
      </c>
      <c r="D360" s="82" t="n">
        <v>10.9656</v>
      </c>
      <c r="E360" s="83" t="n">
        <f aca="false">(B360+C360+D360)/3</f>
        <v>10.9656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81" t="n">
        <v>10.9656</v>
      </c>
      <c r="C361" s="21" t="n">
        <v>10.9656</v>
      </c>
      <c r="D361" s="82" t="n">
        <v>10.9656</v>
      </c>
      <c r="E361" s="83" t="n">
        <f aca="false">(B361+C361+D361)/3</f>
        <v>10.9656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81" t="n">
        <v>10.9656</v>
      </c>
      <c r="C362" s="21" t="n">
        <v>10.9656</v>
      </c>
      <c r="D362" s="82" t="n">
        <v>10.9656</v>
      </c>
      <c r="E362" s="83" t="n">
        <f aca="false">(B362+C362+D362)/3</f>
        <v>10.9656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81" t="n">
        <v>10.9656</v>
      </c>
      <c r="C363" s="21" t="n">
        <v>10.9656</v>
      </c>
      <c r="D363" s="82" t="n">
        <v>10.9656</v>
      </c>
      <c r="E363" s="83" t="n">
        <f aca="false">(B363+C363+D363)/3</f>
        <v>10.9656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81" t="n">
        <v>10.9656</v>
      </c>
      <c r="C364" s="21" t="n">
        <v>10.9656</v>
      </c>
      <c r="D364" s="82" t="n">
        <v>10.9656</v>
      </c>
      <c r="E364" s="83" t="n">
        <f aca="false">(B364+C364+D364)/3</f>
        <v>10.9656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81" t="n">
        <v>10.9656</v>
      </c>
      <c r="C365" s="21" t="n">
        <v>10.9656</v>
      </c>
      <c r="D365" s="82" t="n">
        <v>10.9656</v>
      </c>
      <c r="E365" s="83" t="n">
        <f aca="false">(B365+C365+D365)/3</f>
        <v>10.9656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81" t="n">
        <v>10.9656</v>
      </c>
      <c r="C366" s="21" t="n">
        <v>10.9656</v>
      </c>
      <c r="D366" s="82" t="n">
        <v>10.9656</v>
      </c>
      <c r="E366" s="83" t="n">
        <f aca="false">(B366+C366+D366)/3</f>
        <v>10.9656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81" t="n">
        <v>10.9656</v>
      </c>
      <c r="C367" s="21" t="n">
        <v>10.9656</v>
      </c>
      <c r="D367" s="82" t="n">
        <v>10.9656</v>
      </c>
      <c r="E367" s="83" t="n">
        <f aca="false">(B367+C367+D367)/3</f>
        <v>10.9656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81" t="n">
        <v>10.9656</v>
      </c>
      <c r="C368" s="21" t="n">
        <v>10.9656</v>
      </c>
      <c r="D368" s="82" t="n">
        <v>10.9656</v>
      </c>
      <c r="E368" s="83" t="n">
        <f aca="false">(B368+C368+D368)/3</f>
        <v>10.9656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81" t="n">
        <v>10.9656</v>
      </c>
      <c r="C369" s="21" t="n">
        <v>10.9656</v>
      </c>
      <c r="D369" s="82" t="n">
        <v>10.9656</v>
      </c>
      <c r="E369" s="83" t="n">
        <f aca="false">(B369+C369+D369)/3</f>
        <v>10.9656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10.9656</v>
      </c>
      <c r="C370" s="1" t="n">
        <v>10.9656</v>
      </c>
      <c r="D370" s="91" t="n">
        <v>10.9656</v>
      </c>
      <c r="E370" s="83" t="n">
        <f aca="false">(B370+C370+D370)/3</f>
        <v>10.9656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10.9656</v>
      </c>
      <c r="C371" s="94" t="n">
        <v>10.9656</v>
      </c>
      <c r="D371" s="95" t="n">
        <v>10.9656</v>
      </c>
      <c r="E371" s="96" t="n">
        <f aca="false">(B371+C371+D371)/3</f>
        <v>10.9656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64"/>
      <c r="J372" s="8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3"/>
      <c r="G4" s="73"/>
      <c r="H4" s="73"/>
      <c r="I4" s="73"/>
      <c r="J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98"/>
      <c r="G5" s="73"/>
      <c r="H5" s="73"/>
      <c r="I5" s="73"/>
      <c r="J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98"/>
      <c r="G6" s="80"/>
      <c r="H6" s="80"/>
      <c r="I6" s="80"/>
      <c r="J6" s="80"/>
    </row>
    <row r="7" customFormat="false" ht="15" hidden="false" customHeight="false" outlineLevel="0" collapsed="false">
      <c r="A7" s="14" t="n">
        <v>38718</v>
      </c>
      <c r="B7" s="99" t="n">
        <v>0</v>
      </c>
      <c r="C7" s="22" t="n">
        <v>0</v>
      </c>
      <c r="D7" s="25" t="n">
        <v>0</v>
      </c>
      <c r="E7" s="100" t="n">
        <f aca="false">(B7+C7+D7)/3</f>
        <v>0</v>
      </c>
      <c r="F7" s="84"/>
      <c r="G7" s="80"/>
      <c r="H7" s="80"/>
      <c r="I7" s="80"/>
      <c r="J7" s="85"/>
    </row>
    <row r="8" customFormat="false" ht="15" hidden="false" customHeight="false" outlineLevel="0" collapsed="false">
      <c r="A8" s="24" t="n">
        <v>38719</v>
      </c>
      <c r="B8" s="99" t="n">
        <v>0</v>
      </c>
      <c r="C8" s="22" t="n">
        <v>0</v>
      </c>
      <c r="D8" s="25" t="n">
        <v>0</v>
      </c>
      <c r="E8" s="100" t="n">
        <f aca="false">(B8+C8+D8)/3</f>
        <v>0</v>
      </c>
      <c r="F8" s="84"/>
      <c r="G8" s="80"/>
      <c r="H8" s="80"/>
      <c r="I8" s="80"/>
      <c r="J8" s="85"/>
    </row>
    <row r="9" customFormat="false" ht="15" hidden="false" customHeight="false" outlineLevel="0" collapsed="false">
      <c r="A9" s="24" t="n">
        <v>38720</v>
      </c>
      <c r="B9" s="99" t="n">
        <v>0</v>
      </c>
      <c r="C9" s="22" t="n">
        <v>0</v>
      </c>
      <c r="D9" s="25" t="n">
        <v>0</v>
      </c>
      <c r="E9" s="100" t="n">
        <f aca="false">(B9+C9+D9)/3</f>
        <v>0</v>
      </c>
      <c r="F9" s="84"/>
      <c r="G9" s="80"/>
      <c r="H9" s="80"/>
      <c r="I9" s="80"/>
      <c r="J9" s="85"/>
    </row>
    <row r="10" customFormat="false" ht="15" hidden="false" customHeight="false" outlineLevel="0" collapsed="false">
      <c r="A10" s="24" t="n">
        <v>38721</v>
      </c>
      <c r="B10" s="99" t="n">
        <v>0</v>
      </c>
      <c r="C10" s="22" t="n">
        <v>0</v>
      </c>
      <c r="D10" s="25" t="n">
        <v>0</v>
      </c>
      <c r="E10" s="100" t="n">
        <f aca="false">(B10+C10+D10)/3</f>
        <v>0</v>
      </c>
      <c r="F10" s="84"/>
      <c r="G10" s="80"/>
      <c r="H10" s="80"/>
      <c r="I10" s="80"/>
      <c r="J10" s="85"/>
    </row>
    <row r="11" customFormat="false" ht="15" hidden="false" customHeight="false" outlineLevel="0" collapsed="false">
      <c r="A11" s="24" t="n">
        <v>38722</v>
      </c>
      <c r="B11" s="99" t="n">
        <v>0</v>
      </c>
      <c r="C11" s="22" t="n">
        <v>0</v>
      </c>
      <c r="D11" s="25" t="n">
        <v>0</v>
      </c>
      <c r="E11" s="100" t="n">
        <f aca="false">(B11+C11+D11)/3</f>
        <v>0</v>
      </c>
      <c r="F11" s="84"/>
      <c r="G11" s="80"/>
      <c r="H11" s="80"/>
      <c r="I11" s="80"/>
      <c r="J11" s="85"/>
    </row>
    <row r="12" customFormat="false" ht="15" hidden="false" customHeight="false" outlineLevel="0" collapsed="false">
      <c r="A12" s="24" t="n">
        <v>38723</v>
      </c>
      <c r="B12" s="99" t="n">
        <v>0</v>
      </c>
      <c r="C12" s="22" t="n">
        <v>0</v>
      </c>
      <c r="D12" s="25" t="n">
        <v>0</v>
      </c>
      <c r="E12" s="100" t="n">
        <f aca="false">(B12+C12+D12)/3</f>
        <v>0</v>
      </c>
      <c r="F12" s="84"/>
      <c r="G12" s="80"/>
      <c r="H12" s="80"/>
      <c r="I12" s="80"/>
      <c r="J12" s="85"/>
    </row>
    <row r="13" customFormat="false" ht="15" hidden="false" customHeight="false" outlineLevel="0" collapsed="false">
      <c r="A13" s="24" t="n">
        <v>38724</v>
      </c>
      <c r="B13" s="99" t="n">
        <v>0</v>
      </c>
      <c r="C13" s="22" t="n">
        <v>0</v>
      </c>
      <c r="D13" s="25" t="n">
        <v>0</v>
      </c>
      <c r="E13" s="100" t="n">
        <f aca="false">(B13+C13+D13)/3</f>
        <v>0</v>
      </c>
      <c r="F13" s="84"/>
      <c r="G13" s="80"/>
      <c r="H13" s="80"/>
      <c r="I13" s="80"/>
      <c r="J13" s="85"/>
    </row>
    <row r="14" customFormat="false" ht="15" hidden="false" customHeight="false" outlineLevel="0" collapsed="false">
      <c r="A14" s="24" t="n">
        <v>38725</v>
      </c>
      <c r="B14" s="99" t="n">
        <v>0</v>
      </c>
      <c r="C14" s="22" t="n">
        <v>0</v>
      </c>
      <c r="D14" s="25" t="n">
        <v>0</v>
      </c>
      <c r="E14" s="100" t="n">
        <f aca="false">(B14+C14+D14)/3</f>
        <v>0</v>
      </c>
      <c r="F14" s="84"/>
      <c r="G14" s="80"/>
      <c r="H14" s="80"/>
      <c r="I14" s="80"/>
      <c r="J14" s="85"/>
    </row>
    <row r="15" customFormat="false" ht="15" hidden="false" customHeight="false" outlineLevel="0" collapsed="false">
      <c r="A15" s="24" t="n">
        <v>38726</v>
      </c>
      <c r="B15" s="99" t="n">
        <v>0</v>
      </c>
      <c r="C15" s="22" t="n">
        <v>0</v>
      </c>
      <c r="D15" s="25" t="n">
        <v>0</v>
      </c>
      <c r="E15" s="100" t="n">
        <f aca="false">(B15+C15+D15)/3</f>
        <v>0</v>
      </c>
      <c r="F15" s="84"/>
      <c r="G15" s="80"/>
      <c r="H15" s="80"/>
      <c r="I15" s="80"/>
      <c r="J15" s="85"/>
    </row>
    <row r="16" customFormat="false" ht="15" hidden="false" customHeight="false" outlineLevel="0" collapsed="false">
      <c r="A16" s="24" t="n">
        <v>38727</v>
      </c>
      <c r="B16" s="99" t="n">
        <v>0</v>
      </c>
      <c r="C16" s="22" t="n">
        <v>0</v>
      </c>
      <c r="D16" s="25" t="n">
        <v>0</v>
      </c>
      <c r="E16" s="100" t="n">
        <f aca="false">(B16+C16+D16)/3</f>
        <v>0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99" t="n">
        <v>0</v>
      </c>
      <c r="C17" s="22" t="n">
        <v>0</v>
      </c>
      <c r="D17" s="25" t="n">
        <v>0</v>
      </c>
      <c r="E17" s="100" t="n">
        <f aca="false">(B17+C17+D17)/3</f>
        <v>0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99" t="n">
        <v>0</v>
      </c>
      <c r="C18" s="22" t="n">
        <v>0</v>
      </c>
      <c r="D18" s="25" t="n">
        <v>0</v>
      </c>
      <c r="E18" s="100" t="n">
        <f aca="false">(B18+C18+D18)/3</f>
        <v>0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99" t="n">
        <v>0</v>
      </c>
      <c r="C19" s="22" t="n">
        <v>0</v>
      </c>
      <c r="D19" s="25" t="n">
        <v>0</v>
      </c>
      <c r="E19" s="100" t="n">
        <f aca="false">(B19+C19+D19)/3</f>
        <v>0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99" t="n">
        <v>0</v>
      </c>
      <c r="C20" s="22" t="n">
        <v>0</v>
      </c>
      <c r="D20" s="25" t="n">
        <v>0</v>
      </c>
      <c r="E20" s="100" t="n">
        <f aca="false">(B20+C20+D20)/3</f>
        <v>0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99" t="n">
        <v>0</v>
      </c>
      <c r="C21" s="22" t="n">
        <v>0</v>
      </c>
      <c r="D21" s="25" t="n">
        <v>0</v>
      </c>
      <c r="E21" s="100" t="n">
        <f aca="false">(B21+C21+D21)/3</f>
        <v>0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99" t="n">
        <v>0</v>
      </c>
      <c r="C22" s="22" t="n">
        <v>0</v>
      </c>
      <c r="D22" s="25" t="n">
        <v>0</v>
      </c>
      <c r="E22" s="100" t="n">
        <f aca="false">(B22+C22+D22)/3</f>
        <v>0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99" t="n">
        <v>0</v>
      </c>
      <c r="C23" s="22" t="n">
        <v>0</v>
      </c>
      <c r="D23" s="25" t="n">
        <v>0</v>
      </c>
      <c r="E23" s="100" t="n">
        <f aca="false">(B23+C23+D23)/3</f>
        <v>0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99" t="n">
        <v>0</v>
      </c>
      <c r="C24" s="22" t="n">
        <v>0</v>
      </c>
      <c r="D24" s="25" t="n">
        <v>0</v>
      </c>
      <c r="E24" s="100" t="n">
        <f aca="false">(B24+C24+D24)/3</f>
        <v>0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99" t="n">
        <v>0</v>
      </c>
      <c r="C25" s="22" t="n">
        <v>0</v>
      </c>
      <c r="D25" s="25" t="n">
        <v>0</v>
      </c>
      <c r="E25" s="100" t="n">
        <f aca="false">(B25+C25+D25)/3</f>
        <v>0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99" t="n">
        <v>0</v>
      </c>
      <c r="C26" s="22" t="n">
        <v>0</v>
      </c>
      <c r="D26" s="25" t="n">
        <v>0</v>
      </c>
      <c r="E26" s="100" t="n">
        <f aca="false">(B26+C26+D26)/3</f>
        <v>0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99" t="n">
        <v>0</v>
      </c>
      <c r="C27" s="22" t="n">
        <v>0</v>
      </c>
      <c r="D27" s="25" t="n">
        <v>0</v>
      </c>
      <c r="E27" s="100" t="n">
        <f aca="false">(B27+C27+D27)/3</f>
        <v>0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99" t="n">
        <v>0</v>
      </c>
      <c r="C28" s="22" t="n">
        <v>0</v>
      </c>
      <c r="D28" s="25" t="n">
        <v>0</v>
      </c>
      <c r="E28" s="100" t="n">
        <f aca="false">(B28+C28+D28)/3</f>
        <v>0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99" t="n">
        <v>0</v>
      </c>
      <c r="C29" s="22" t="n">
        <v>0</v>
      </c>
      <c r="D29" s="25" t="n">
        <v>0</v>
      </c>
      <c r="E29" s="100" t="n">
        <f aca="false">(B29+C29+D29)/3</f>
        <v>0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99" t="n">
        <v>0</v>
      </c>
      <c r="C30" s="22" t="n">
        <v>0</v>
      </c>
      <c r="D30" s="25" t="n">
        <v>0</v>
      </c>
      <c r="E30" s="100" t="n">
        <f aca="false">(B30+C30+D30)/3</f>
        <v>0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99" t="n">
        <v>0</v>
      </c>
      <c r="C31" s="22" t="n">
        <v>0</v>
      </c>
      <c r="D31" s="25" t="n">
        <v>0</v>
      </c>
      <c r="E31" s="100" t="n">
        <f aca="false">(B31+C31+D31)/3</f>
        <v>0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99" t="n">
        <v>0</v>
      </c>
      <c r="C32" s="22" t="n">
        <v>0</v>
      </c>
      <c r="D32" s="25" t="n">
        <v>0</v>
      </c>
      <c r="E32" s="100" t="n">
        <f aca="false">(B32+C32+D32)/3</f>
        <v>0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99" t="n">
        <v>0</v>
      </c>
      <c r="C33" s="22" t="n">
        <v>0</v>
      </c>
      <c r="D33" s="25" t="n">
        <v>0</v>
      </c>
      <c r="E33" s="100" t="n">
        <f aca="false">(B33+C33+D33)/3</f>
        <v>0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99" t="n">
        <v>0</v>
      </c>
      <c r="C34" s="22" t="n">
        <v>0</v>
      </c>
      <c r="D34" s="25" t="n">
        <v>0</v>
      </c>
      <c r="E34" s="100" t="n">
        <f aca="false">(B34+C34+D34)/3</f>
        <v>0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99" t="n">
        <v>0</v>
      </c>
      <c r="C35" s="22" t="n">
        <v>0</v>
      </c>
      <c r="D35" s="25" t="n">
        <v>0</v>
      </c>
      <c r="E35" s="100" t="n">
        <f aca="false">(B35+C35+D35)/3</f>
        <v>0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99" t="n">
        <v>0</v>
      </c>
      <c r="C36" s="22" t="n">
        <v>0</v>
      </c>
      <c r="D36" s="25" t="n">
        <v>0</v>
      </c>
      <c r="E36" s="100" t="n">
        <f aca="false">(B36+C36+D36)/3</f>
        <v>0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99" t="n">
        <v>0</v>
      </c>
      <c r="C37" s="22" t="n">
        <v>0</v>
      </c>
      <c r="D37" s="25" t="n">
        <v>0</v>
      </c>
      <c r="E37" s="100" t="n">
        <f aca="false">(B37+C37+D37)/3</f>
        <v>0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99" t="n">
        <v>0</v>
      </c>
      <c r="C38" s="22" t="n">
        <v>0</v>
      </c>
      <c r="D38" s="25" t="n">
        <v>0</v>
      </c>
      <c r="E38" s="100" t="n">
        <f aca="false">(B38+C38+D38)/3</f>
        <v>0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99" t="n">
        <v>0</v>
      </c>
      <c r="C39" s="22" t="n">
        <v>0</v>
      </c>
      <c r="D39" s="25" t="n">
        <v>0</v>
      </c>
      <c r="E39" s="100" t="n">
        <f aca="false">(B39+C39+D39)/3</f>
        <v>0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99" t="n">
        <v>0</v>
      </c>
      <c r="C40" s="22" t="n">
        <v>0</v>
      </c>
      <c r="D40" s="25" t="n">
        <v>0</v>
      </c>
      <c r="E40" s="100" t="n">
        <f aca="false">(B40+C40+D40)/3</f>
        <v>0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99" t="n">
        <v>0</v>
      </c>
      <c r="C41" s="22" t="n">
        <v>0</v>
      </c>
      <c r="D41" s="25" t="n">
        <v>0</v>
      </c>
      <c r="E41" s="100" t="n">
        <f aca="false">(B41+C41+D41)/3</f>
        <v>0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99" t="n">
        <v>0</v>
      </c>
      <c r="C42" s="22" t="n">
        <v>0</v>
      </c>
      <c r="D42" s="25" t="n">
        <v>0</v>
      </c>
      <c r="E42" s="100" t="n">
        <f aca="false">(B42+C42+D42)/3</f>
        <v>0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99" t="n">
        <v>0</v>
      </c>
      <c r="C43" s="22" t="n">
        <v>0</v>
      </c>
      <c r="D43" s="25" t="n">
        <v>0</v>
      </c>
      <c r="E43" s="100" t="n">
        <f aca="false">(B43+C43+D43)/3</f>
        <v>0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99" t="n">
        <v>0</v>
      </c>
      <c r="C44" s="22" t="n">
        <v>0</v>
      </c>
      <c r="D44" s="25" t="n">
        <v>0</v>
      </c>
      <c r="E44" s="100" t="n">
        <f aca="false">(B44+C44+D44)/3</f>
        <v>0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99" t="n">
        <v>0</v>
      </c>
      <c r="C45" s="22" t="n">
        <v>0</v>
      </c>
      <c r="D45" s="25" t="n">
        <v>0</v>
      </c>
      <c r="E45" s="100" t="n">
        <f aca="false">(B45+C45+D45)/3</f>
        <v>0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99" t="n">
        <v>0</v>
      </c>
      <c r="C46" s="22" t="n">
        <v>0</v>
      </c>
      <c r="D46" s="25" t="n">
        <v>0</v>
      </c>
      <c r="E46" s="100" t="n">
        <f aca="false">(B46+C46+D46)/3</f>
        <v>0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99" t="n">
        <v>0</v>
      </c>
      <c r="C47" s="22" t="n">
        <v>0</v>
      </c>
      <c r="D47" s="25" t="n">
        <v>0</v>
      </c>
      <c r="E47" s="100" t="n">
        <f aca="false">(B47+C47+D47)/3</f>
        <v>0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99" t="n">
        <v>0</v>
      </c>
      <c r="C48" s="22" t="n">
        <v>0</v>
      </c>
      <c r="D48" s="25" t="n">
        <v>0</v>
      </c>
      <c r="E48" s="100" t="n">
        <f aca="false">(B48+C48+D48)/3</f>
        <v>0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99" t="n">
        <v>0</v>
      </c>
      <c r="C49" s="22" t="n">
        <v>0</v>
      </c>
      <c r="D49" s="25" t="n">
        <v>0</v>
      </c>
      <c r="E49" s="100" t="n">
        <f aca="false">(B49+C49+D49)/3</f>
        <v>0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99" t="n">
        <v>0</v>
      </c>
      <c r="C50" s="22" t="n">
        <v>0</v>
      </c>
      <c r="D50" s="25" t="n">
        <v>0</v>
      </c>
      <c r="E50" s="100" t="n">
        <f aca="false">(B50+C50+D50)/3</f>
        <v>0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99" t="n">
        <v>0</v>
      </c>
      <c r="C51" s="22" t="n">
        <v>0</v>
      </c>
      <c r="D51" s="25" t="n">
        <v>0</v>
      </c>
      <c r="E51" s="100" t="n">
        <f aca="false">(B51+C51+D51)/3</f>
        <v>0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99" t="n">
        <v>0</v>
      </c>
      <c r="C52" s="22" t="n">
        <v>0</v>
      </c>
      <c r="D52" s="25" t="n">
        <v>0</v>
      </c>
      <c r="E52" s="100" t="n">
        <f aca="false">(B52+C52+D52)/3</f>
        <v>0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99" t="n">
        <v>0</v>
      </c>
      <c r="C53" s="22" t="n">
        <v>0</v>
      </c>
      <c r="D53" s="25" t="n">
        <v>0</v>
      </c>
      <c r="E53" s="100" t="n">
        <f aca="false">(B53+C53+D53)/3</f>
        <v>0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99" t="n">
        <v>0</v>
      </c>
      <c r="C54" s="22" t="n">
        <v>0</v>
      </c>
      <c r="D54" s="25" t="n">
        <v>0</v>
      </c>
      <c r="E54" s="100" t="n">
        <f aca="false">(B54+C54+D54)/3</f>
        <v>0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99" t="n">
        <v>0</v>
      </c>
      <c r="C55" s="22" t="n">
        <v>0</v>
      </c>
      <c r="D55" s="25" t="n">
        <v>0</v>
      </c>
      <c r="E55" s="100" t="n">
        <f aca="false">(B55+C55+D55)/3</f>
        <v>0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99" t="n">
        <v>0</v>
      </c>
      <c r="C56" s="22" t="n">
        <v>0</v>
      </c>
      <c r="D56" s="25" t="n">
        <v>0</v>
      </c>
      <c r="E56" s="100" t="n">
        <f aca="false">(B56+C56+D56)/3</f>
        <v>0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99" t="n">
        <v>0</v>
      </c>
      <c r="C57" s="22" t="n">
        <v>0</v>
      </c>
      <c r="D57" s="25" t="n">
        <v>0</v>
      </c>
      <c r="E57" s="100" t="n">
        <f aca="false">(B57+C57+D57)/3</f>
        <v>0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99" t="n">
        <v>0</v>
      </c>
      <c r="C58" s="22" t="n">
        <v>0</v>
      </c>
      <c r="D58" s="25" t="n">
        <v>0</v>
      </c>
      <c r="E58" s="100" t="n">
        <f aca="false">(B58+C58+D58)/3</f>
        <v>0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99" t="n">
        <v>0</v>
      </c>
      <c r="C59" s="22" t="n">
        <v>0</v>
      </c>
      <c r="D59" s="25" t="n">
        <v>0</v>
      </c>
      <c r="E59" s="100" t="n">
        <f aca="false">(B59+C59+D59)/3</f>
        <v>0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99" t="n">
        <v>0</v>
      </c>
      <c r="C60" s="22" t="n">
        <v>0</v>
      </c>
      <c r="D60" s="25" t="n">
        <v>0</v>
      </c>
      <c r="E60" s="100" t="n">
        <f aca="false">(B60+C60+D60)/3</f>
        <v>0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99" t="n">
        <v>0</v>
      </c>
      <c r="C61" s="22" t="n">
        <v>0</v>
      </c>
      <c r="D61" s="25" t="n">
        <v>0</v>
      </c>
      <c r="E61" s="100" t="n">
        <f aca="false">(B61+C61+D61)/3</f>
        <v>0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99" t="n">
        <v>0</v>
      </c>
      <c r="C62" s="22" t="n">
        <v>0</v>
      </c>
      <c r="D62" s="25" t="n">
        <v>0</v>
      </c>
      <c r="E62" s="100" t="n">
        <f aca="false">(B62+C62+D62)/3</f>
        <v>0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99" t="n">
        <v>0</v>
      </c>
      <c r="C63" s="22" t="n">
        <v>0</v>
      </c>
      <c r="D63" s="25" t="n">
        <v>0</v>
      </c>
      <c r="E63" s="100" t="n">
        <f aca="false">(B63+C63+D63)/3</f>
        <v>0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99" t="n">
        <v>0</v>
      </c>
      <c r="C64" s="22" t="n">
        <v>0</v>
      </c>
      <c r="D64" s="25" t="n">
        <v>0</v>
      </c>
      <c r="E64" s="100" t="n">
        <f aca="false">(B64+C64+D64)/3</f>
        <v>0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99" t="n">
        <v>0</v>
      </c>
      <c r="C65" s="22" t="n">
        <v>0</v>
      </c>
      <c r="D65" s="25" t="n">
        <v>0</v>
      </c>
      <c r="E65" s="100" t="n">
        <f aca="false">(B65+C65+D65)/3</f>
        <v>0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99" t="n">
        <v>0</v>
      </c>
      <c r="C66" s="22" t="n">
        <v>0</v>
      </c>
      <c r="D66" s="25" t="n">
        <v>0</v>
      </c>
      <c r="E66" s="100" t="n">
        <f aca="false">(B66+C66+D66)/3</f>
        <v>0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99" t="n">
        <v>0</v>
      </c>
      <c r="C67" s="22" t="n">
        <v>0</v>
      </c>
      <c r="D67" s="25" t="n">
        <v>0</v>
      </c>
      <c r="E67" s="100" t="n">
        <f aca="false">(B67+C67+D67)/3</f>
        <v>0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99" t="n">
        <v>0</v>
      </c>
      <c r="C68" s="22" t="n">
        <v>0</v>
      </c>
      <c r="D68" s="25" t="n">
        <v>0</v>
      </c>
      <c r="E68" s="100" t="n">
        <f aca="false">(B68+C68+D68)/3</f>
        <v>0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99" t="n">
        <v>0</v>
      </c>
      <c r="C69" s="22" t="n">
        <v>0</v>
      </c>
      <c r="D69" s="25" t="n">
        <v>0</v>
      </c>
      <c r="E69" s="100" t="n">
        <f aca="false">(B69+C69+D69)/3</f>
        <v>0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99" t="n">
        <v>0</v>
      </c>
      <c r="C70" s="22" t="n">
        <v>0</v>
      </c>
      <c r="D70" s="25" t="n">
        <v>0</v>
      </c>
      <c r="E70" s="100" t="n">
        <f aca="false">(B70+C70+D70)/3</f>
        <v>0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99" t="n">
        <v>0</v>
      </c>
      <c r="C71" s="22" t="n">
        <v>0</v>
      </c>
      <c r="D71" s="25" t="n">
        <v>0</v>
      </c>
      <c r="E71" s="100" t="n">
        <f aca="false">(B71+C71+D71)/3</f>
        <v>0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99" t="n">
        <v>0</v>
      </c>
      <c r="C72" s="22" t="n">
        <v>0</v>
      </c>
      <c r="D72" s="25" t="n">
        <v>0</v>
      </c>
      <c r="E72" s="100" t="n">
        <f aca="false">(B72+C72+D72)/3</f>
        <v>0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99" t="n">
        <v>0</v>
      </c>
      <c r="C73" s="22" t="n">
        <v>0</v>
      </c>
      <c r="D73" s="25" t="n">
        <v>0</v>
      </c>
      <c r="E73" s="100" t="n">
        <f aca="false">(B73+C73+D73)/3</f>
        <v>0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99" t="n">
        <v>0</v>
      </c>
      <c r="C74" s="22" t="n">
        <v>0</v>
      </c>
      <c r="D74" s="25" t="n">
        <v>0</v>
      </c>
      <c r="E74" s="100" t="n">
        <f aca="false">(B74+C74+D74)/3</f>
        <v>0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99" t="n">
        <v>0</v>
      </c>
      <c r="C75" s="22" t="n">
        <v>0</v>
      </c>
      <c r="D75" s="25" t="n">
        <v>0</v>
      </c>
      <c r="E75" s="100" t="n">
        <f aca="false">(B75+C75+D75)/3</f>
        <v>0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99" t="n">
        <v>0</v>
      </c>
      <c r="C76" s="22" t="n">
        <v>0</v>
      </c>
      <c r="D76" s="25" t="n">
        <v>0</v>
      </c>
      <c r="E76" s="100" t="n">
        <f aca="false">(B76+C76+D76)/3</f>
        <v>0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99" t="n">
        <v>0</v>
      </c>
      <c r="C77" s="22" t="n">
        <v>0</v>
      </c>
      <c r="D77" s="25" t="n">
        <v>0</v>
      </c>
      <c r="E77" s="100" t="n">
        <f aca="false">(B77+C77+D77)/3</f>
        <v>0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99" t="n">
        <v>0</v>
      </c>
      <c r="C78" s="22" t="n">
        <v>0</v>
      </c>
      <c r="D78" s="25" t="n">
        <v>0</v>
      </c>
      <c r="E78" s="100" t="n">
        <f aca="false">(B78+C78+D78)/3</f>
        <v>0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99" t="n">
        <v>0</v>
      </c>
      <c r="C79" s="22" t="n">
        <v>0</v>
      </c>
      <c r="D79" s="25" t="n">
        <v>0</v>
      </c>
      <c r="E79" s="100" t="n">
        <f aca="false">(B79+C79+D79)/3</f>
        <v>0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99" t="n">
        <v>0</v>
      </c>
      <c r="C80" s="22" t="n">
        <v>0</v>
      </c>
      <c r="D80" s="25" t="n">
        <v>0</v>
      </c>
      <c r="E80" s="100" t="n">
        <f aca="false">(B80+C80+D80)/3</f>
        <v>0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99" t="n">
        <v>0</v>
      </c>
      <c r="C81" s="22" t="n">
        <v>0</v>
      </c>
      <c r="D81" s="25" t="n">
        <v>0</v>
      </c>
      <c r="E81" s="100" t="n">
        <f aca="false">(B81+C81+D81)/3</f>
        <v>0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99" t="n">
        <v>0</v>
      </c>
      <c r="C82" s="22" t="n">
        <v>0</v>
      </c>
      <c r="D82" s="25" t="n">
        <v>0</v>
      </c>
      <c r="E82" s="100" t="n">
        <f aca="false">(B82+C82+D82)/3</f>
        <v>0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99" t="n">
        <v>0</v>
      </c>
      <c r="C83" s="22" t="n">
        <v>0</v>
      </c>
      <c r="D83" s="25" t="n">
        <v>0</v>
      </c>
      <c r="E83" s="100" t="n">
        <f aca="false">(B83+C83+D83)/3</f>
        <v>0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99" t="n">
        <v>0</v>
      </c>
      <c r="C84" s="22" t="n">
        <v>0</v>
      </c>
      <c r="D84" s="25" t="n">
        <v>0</v>
      </c>
      <c r="E84" s="100" t="n">
        <f aca="false">(B84+C84+D84)/3</f>
        <v>0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99" t="n">
        <v>0</v>
      </c>
      <c r="C85" s="22" t="n">
        <v>0</v>
      </c>
      <c r="D85" s="25" t="n">
        <v>0</v>
      </c>
      <c r="E85" s="100" t="n">
        <f aca="false">(B85+C85+D85)/3</f>
        <v>0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99" t="n">
        <v>0</v>
      </c>
      <c r="C86" s="22" t="n">
        <v>0</v>
      </c>
      <c r="D86" s="25" t="n">
        <v>0</v>
      </c>
      <c r="E86" s="100" t="n">
        <f aca="false">(B86+C86+D86)/3</f>
        <v>0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99" t="n">
        <v>0</v>
      </c>
      <c r="C87" s="22" t="n">
        <v>0</v>
      </c>
      <c r="D87" s="25" t="n">
        <v>0</v>
      </c>
      <c r="E87" s="100" t="n">
        <f aca="false">(B87+C87+D87)/3</f>
        <v>0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99" t="n">
        <v>0</v>
      </c>
      <c r="C88" s="22" t="n">
        <v>0</v>
      </c>
      <c r="D88" s="25" t="n">
        <v>0</v>
      </c>
      <c r="E88" s="100" t="n">
        <f aca="false">(B88+C88+D88)/3</f>
        <v>0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99" t="n">
        <v>0</v>
      </c>
      <c r="C89" s="22" t="n">
        <v>0</v>
      </c>
      <c r="D89" s="25" t="n">
        <v>0</v>
      </c>
      <c r="E89" s="100" t="n">
        <f aca="false">(B89+C89+D89)/3</f>
        <v>0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99" t="n">
        <v>0</v>
      </c>
      <c r="C90" s="22" t="n">
        <v>0</v>
      </c>
      <c r="D90" s="25" t="n">
        <v>0</v>
      </c>
      <c r="E90" s="100" t="n">
        <f aca="false">(B90+C90+D90)/3</f>
        <v>0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99" t="n">
        <v>0</v>
      </c>
      <c r="C91" s="22" t="n">
        <v>0</v>
      </c>
      <c r="D91" s="25" t="n">
        <v>0</v>
      </c>
      <c r="E91" s="100" t="n">
        <f aca="false">(B91+C91+D91)/3</f>
        <v>0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99" t="n">
        <v>0</v>
      </c>
      <c r="C92" s="22" t="n">
        <v>0</v>
      </c>
      <c r="D92" s="25" t="n">
        <v>0</v>
      </c>
      <c r="E92" s="100" t="n">
        <f aca="false">(B92+C92+D92)/3</f>
        <v>0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99" t="n">
        <v>0</v>
      </c>
      <c r="C93" s="22" t="n">
        <v>0</v>
      </c>
      <c r="D93" s="25" t="n">
        <v>0</v>
      </c>
      <c r="E93" s="100" t="n">
        <f aca="false">(B93+C93+D93)/3</f>
        <v>0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99" t="n">
        <v>0</v>
      </c>
      <c r="C94" s="22" t="n">
        <v>0</v>
      </c>
      <c r="D94" s="25" t="n">
        <v>0</v>
      </c>
      <c r="E94" s="100" t="n">
        <f aca="false">(B94+C94+D94)/3</f>
        <v>0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99" t="n">
        <v>0</v>
      </c>
      <c r="C95" s="22" t="n">
        <v>0</v>
      </c>
      <c r="D95" s="25" t="n">
        <v>0</v>
      </c>
      <c r="E95" s="100" t="n">
        <f aca="false">(B95+C95+D95)/3</f>
        <v>0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99" t="n">
        <v>0</v>
      </c>
      <c r="C96" s="22" t="n">
        <v>0</v>
      </c>
      <c r="D96" s="25" t="n">
        <v>0</v>
      </c>
      <c r="E96" s="100" t="n">
        <f aca="false">(B96+C96+D96)/3</f>
        <v>0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99" t="n">
        <v>0</v>
      </c>
      <c r="C97" s="22" t="n">
        <v>0</v>
      </c>
      <c r="D97" s="25" t="n">
        <v>0</v>
      </c>
      <c r="E97" s="100" t="n">
        <f aca="false">(B97+C97+D97)/3</f>
        <v>0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99" t="n">
        <v>0</v>
      </c>
      <c r="C98" s="22" t="n">
        <v>0</v>
      </c>
      <c r="D98" s="25" t="n">
        <v>0</v>
      </c>
      <c r="E98" s="100" t="n">
        <f aca="false">(B98+C98+D98)/3</f>
        <v>0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99" t="n">
        <v>0</v>
      </c>
      <c r="C99" s="22" t="n">
        <v>0</v>
      </c>
      <c r="D99" s="25" t="n">
        <v>0</v>
      </c>
      <c r="E99" s="100" t="n">
        <f aca="false">(B99+C99+D99)/3</f>
        <v>0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99" t="n">
        <v>0</v>
      </c>
      <c r="C100" s="22" t="n">
        <v>0</v>
      </c>
      <c r="D100" s="25" t="n">
        <v>0</v>
      </c>
      <c r="E100" s="100" t="n">
        <f aca="false">(B100+C100+D100)/3</f>
        <v>0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99" t="n">
        <v>0</v>
      </c>
      <c r="C101" s="22" t="n">
        <v>0</v>
      </c>
      <c r="D101" s="25" t="n">
        <v>0</v>
      </c>
      <c r="E101" s="100" t="n">
        <f aca="false">(B101+C101+D101)/3</f>
        <v>0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99" t="n">
        <v>0</v>
      </c>
      <c r="C102" s="22" t="n">
        <v>0</v>
      </c>
      <c r="D102" s="25" t="n">
        <v>0</v>
      </c>
      <c r="E102" s="100" t="n">
        <f aca="false">(B102+C102+D102)/3</f>
        <v>0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99" t="n">
        <v>0</v>
      </c>
      <c r="C103" s="22" t="n">
        <v>0</v>
      </c>
      <c r="D103" s="25" t="n">
        <v>0</v>
      </c>
      <c r="E103" s="100" t="n">
        <f aca="false">(B103+C103+D103)/3</f>
        <v>0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99" t="n">
        <v>0</v>
      </c>
      <c r="C104" s="22" t="n">
        <v>0</v>
      </c>
      <c r="D104" s="25" t="n">
        <v>0</v>
      </c>
      <c r="E104" s="100" t="n">
        <f aca="false">(B104+C104+D104)/3</f>
        <v>0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99" t="n">
        <v>0</v>
      </c>
      <c r="C105" s="22" t="n">
        <v>0</v>
      </c>
      <c r="D105" s="25" t="n">
        <v>0</v>
      </c>
      <c r="E105" s="100" t="n">
        <f aca="false">(B105+C105+D105)/3</f>
        <v>0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99" t="n">
        <v>0</v>
      </c>
      <c r="C106" s="22" t="n">
        <v>0</v>
      </c>
      <c r="D106" s="25" t="n">
        <v>0</v>
      </c>
      <c r="E106" s="100" t="n">
        <f aca="false">(B106+C106+D106)/3</f>
        <v>0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99" t="n">
        <v>0</v>
      </c>
      <c r="C107" s="22" t="n">
        <v>0</v>
      </c>
      <c r="D107" s="25" t="n">
        <v>0</v>
      </c>
      <c r="E107" s="100" t="n">
        <f aca="false">(B107+C107+D107)/3</f>
        <v>0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99" t="n">
        <v>0</v>
      </c>
      <c r="C108" s="22" t="n">
        <v>0</v>
      </c>
      <c r="D108" s="25" t="n">
        <v>0</v>
      </c>
      <c r="E108" s="100" t="n">
        <f aca="false">(B108+C108+D108)/3</f>
        <v>0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99" t="n">
        <v>0</v>
      </c>
      <c r="C109" s="22" t="n">
        <v>0</v>
      </c>
      <c r="D109" s="25" t="n">
        <v>0</v>
      </c>
      <c r="E109" s="100" t="n">
        <f aca="false">(B109+C109+D109)/3</f>
        <v>0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99" t="n">
        <v>0</v>
      </c>
      <c r="C110" s="22" t="n">
        <v>0</v>
      </c>
      <c r="D110" s="25" t="n">
        <v>0</v>
      </c>
      <c r="E110" s="100" t="n">
        <f aca="false">(B110+C110+D110)/3</f>
        <v>0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99" t="n">
        <v>0</v>
      </c>
      <c r="C111" s="22" t="n">
        <v>0</v>
      </c>
      <c r="D111" s="25" t="n">
        <v>0</v>
      </c>
      <c r="E111" s="100" t="n">
        <f aca="false">(B111+C111+D111)/3</f>
        <v>0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99" t="n">
        <v>0</v>
      </c>
      <c r="C112" s="22" t="n">
        <v>0</v>
      </c>
      <c r="D112" s="25" t="n">
        <v>0</v>
      </c>
      <c r="E112" s="100" t="n">
        <f aca="false">(B112+C112+D112)/3</f>
        <v>0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99" t="n">
        <v>0</v>
      </c>
      <c r="C113" s="22" t="n">
        <v>0</v>
      </c>
      <c r="D113" s="25" t="n">
        <v>0</v>
      </c>
      <c r="E113" s="100" t="n">
        <f aca="false">(B113+C113+D113)/3</f>
        <v>0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99" t="n">
        <v>0</v>
      </c>
      <c r="C114" s="22" t="n">
        <v>0</v>
      </c>
      <c r="D114" s="25" t="n">
        <v>0</v>
      </c>
      <c r="E114" s="100" t="n">
        <f aca="false">(B114+C114+D114)/3</f>
        <v>0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99" t="n">
        <v>0</v>
      </c>
      <c r="C115" s="22" t="n">
        <v>0</v>
      </c>
      <c r="D115" s="25" t="n">
        <v>0</v>
      </c>
      <c r="E115" s="100" t="n">
        <f aca="false">(B115+C115+D115)/3</f>
        <v>0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99" t="n">
        <v>0</v>
      </c>
      <c r="C116" s="22" t="n">
        <v>0</v>
      </c>
      <c r="D116" s="25" t="n">
        <v>0</v>
      </c>
      <c r="E116" s="100" t="n">
        <f aca="false">(B116+C116+D116)/3</f>
        <v>0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99" t="n">
        <v>0</v>
      </c>
      <c r="C117" s="22" t="n">
        <v>0</v>
      </c>
      <c r="D117" s="25" t="n">
        <v>0</v>
      </c>
      <c r="E117" s="100" t="n">
        <f aca="false">(B117+C117+D117)/3</f>
        <v>0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99" t="n">
        <v>0</v>
      </c>
      <c r="C118" s="22" t="n">
        <v>0</v>
      </c>
      <c r="D118" s="25" t="n">
        <v>0</v>
      </c>
      <c r="E118" s="100" t="n">
        <f aca="false">(B118+C118+D118)/3</f>
        <v>0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99" t="n">
        <v>0</v>
      </c>
      <c r="C119" s="22" t="n">
        <v>0</v>
      </c>
      <c r="D119" s="25" t="n">
        <v>0</v>
      </c>
      <c r="E119" s="100" t="n">
        <f aca="false">(B119+C119+D119)/3</f>
        <v>0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99" t="n">
        <v>0</v>
      </c>
      <c r="C120" s="22" t="n">
        <v>0</v>
      </c>
      <c r="D120" s="25" t="n">
        <v>0</v>
      </c>
      <c r="E120" s="100" t="n">
        <f aca="false">(B120+C120+D120)/3</f>
        <v>0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99" t="n">
        <v>0</v>
      </c>
      <c r="C121" s="22" t="n">
        <v>0</v>
      </c>
      <c r="D121" s="25" t="n">
        <v>0</v>
      </c>
      <c r="E121" s="100" t="n">
        <f aca="false">(B121+C121+D121)/3</f>
        <v>0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99" t="n">
        <v>0</v>
      </c>
      <c r="C122" s="22" t="n">
        <v>0</v>
      </c>
      <c r="D122" s="25" t="n">
        <v>0</v>
      </c>
      <c r="E122" s="100" t="n">
        <f aca="false">(B122+C122+D122)/3</f>
        <v>0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99" t="n">
        <v>0</v>
      </c>
      <c r="C123" s="22" t="n">
        <v>0</v>
      </c>
      <c r="D123" s="25" t="n">
        <v>0</v>
      </c>
      <c r="E123" s="100" t="n">
        <f aca="false">(B123+C123+D123)/3</f>
        <v>0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99" t="n">
        <v>0</v>
      </c>
      <c r="C124" s="22" t="n">
        <v>0</v>
      </c>
      <c r="D124" s="25" t="n">
        <v>0</v>
      </c>
      <c r="E124" s="100" t="n">
        <f aca="false">(B124+C124+D124)/3</f>
        <v>0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99" t="n">
        <v>0</v>
      </c>
      <c r="C125" s="22" t="n">
        <v>0</v>
      </c>
      <c r="D125" s="25" t="n">
        <v>0</v>
      </c>
      <c r="E125" s="100" t="n">
        <f aca="false">(B125+C125+D125)/3</f>
        <v>0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99" t="n">
        <v>0</v>
      </c>
      <c r="C126" s="22" t="n">
        <v>0</v>
      </c>
      <c r="D126" s="25" t="n">
        <v>0</v>
      </c>
      <c r="E126" s="100" t="n">
        <f aca="false">(B126+C126+D126)/3</f>
        <v>0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99" t="n">
        <v>0</v>
      </c>
      <c r="C127" s="22" t="n">
        <v>0</v>
      </c>
      <c r="D127" s="25" t="n">
        <v>0</v>
      </c>
      <c r="E127" s="100" t="n">
        <f aca="false">(B127+C127+D127)/3</f>
        <v>0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99" t="n">
        <v>0</v>
      </c>
      <c r="C128" s="22" t="n">
        <v>0</v>
      </c>
      <c r="D128" s="25" t="n">
        <v>0</v>
      </c>
      <c r="E128" s="100" t="n">
        <f aca="false">(B128+C128+D128)/3</f>
        <v>0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99" t="n">
        <v>0</v>
      </c>
      <c r="C129" s="22" t="n">
        <v>0</v>
      </c>
      <c r="D129" s="25" t="n">
        <v>0</v>
      </c>
      <c r="E129" s="100" t="n">
        <f aca="false">(B129+C129+D129)/3</f>
        <v>0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99" t="n">
        <v>0</v>
      </c>
      <c r="C130" s="22" t="n">
        <v>0</v>
      </c>
      <c r="D130" s="25" t="n">
        <v>0</v>
      </c>
      <c r="E130" s="100" t="n">
        <f aca="false">(B130+C130+D130)/3</f>
        <v>0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99" t="n">
        <v>0.0168</v>
      </c>
      <c r="C131" s="22" t="n">
        <v>0</v>
      </c>
      <c r="D131" s="25" t="n">
        <v>0</v>
      </c>
      <c r="E131" s="100" t="n">
        <f aca="false">(B131+C131+D131)/3</f>
        <v>0.0056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99" t="n">
        <v>2.9148</v>
      </c>
      <c r="C132" s="22" t="n">
        <v>1.4196</v>
      </c>
      <c r="D132" s="25" t="n">
        <v>0</v>
      </c>
      <c r="E132" s="100" t="n">
        <f aca="false">(B132+C132+D132)/3</f>
        <v>1.4448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99" t="n">
        <v>0</v>
      </c>
      <c r="C133" s="22" t="n">
        <v>0</v>
      </c>
      <c r="D133" s="25" t="n">
        <v>0</v>
      </c>
      <c r="E133" s="100" t="n">
        <f aca="false">(B133+C133+D133)/3</f>
        <v>0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99" t="n">
        <v>0</v>
      </c>
      <c r="C134" s="22" t="n">
        <v>0</v>
      </c>
      <c r="D134" s="25" t="n">
        <v>0</v>
      </c>
      <c r="E134" s="100" t="n">
        <f aca="false">(B134+C134+D134)/3</f>
        <v>0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99" t="n">
        <v>0</v>
      </c>
      <c r="C135" s="22" t="n">
        <v>0</v>
      </c>
      <c r="D135" s="25" t="n">
        <v>0</v>
      </c>
      <c r="E135" s="100" t="n">
        <f aca="false">(B135+C135+D135)/3</f>
        <v>0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99" t="n">
        <v>0</v>
      </c>
      <c r="C136" s="22" t="n">
        <v>0</v>
      </c>
      <c r="D136" s="25" t="n">
        <v>0</v>
      </c>
      <c r="E136" s="100" t="n">
        <f aca="false">(B136+C136+D136)/3</f>
        <v>0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99" t="n">
        <v>0</v>
      </c>
      <c r="C137" s="22" t="n">
        <v>0</v>
      </c>
      <c r="D137" s="25" t="n">
        <v>0</v>
      </c>
      <c r="E137" s="100" t="n">
        <f aca="false">(B137+C137+D137)/3</f>
        <v>0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99" t="n">
        <v>0</v>
      </c>
      <c r="C138" s="22" t="n">
        <v>0</v>
      </c>
      <c r="D138" s="25" t="n">
        <v>0</v>
      </c>
      <c r="E138" s="100" t="n">
        <f aca="false">(B138+C138+D138)/3</f>
        <v>0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99" t="n">
        <v>0</v>
      </c>
      <c r="C139" s="22" t="n">
        <v>0</v>
      </c>
      <c r="D139" s="25" t="n">
        <v>0</v>
      </c>
      <c r="E139" s="100" t="n">
        <f aca="false">(B139+C139+D139)/3</f>
        <v>0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99" t="n">
        <v>0</v>
      </c>
      <c r="C140" s="22" t="n">
        <v>0</v>
      </c>
      <c r="D140" s="25" t="n">
        <v>0</v>
      </c>
      <c r="E140" s="100" t="n">
        <f aca="false">(B140+C140+D140)/3</f>
        <v>0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99" t="n">
        <v>2.2236</v>
      </c>
      <c r="C141" s="22" t="n">
        <v>1.2276</v>
      </c>
      <c r="D141" s="25" t="n">
        <v>0.1404</v>
      </c>
      <c r="E141" s="100" t="n">
        <f aca="false">(B141+C141+D141)/3</f>
        <v>1.1972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99" t="n">
        <v>3.7812</v>
      </c>
      <c r="C142" s="22" t="n">
        <v>2.7864</v>
      </c>
      <c r="D142" s="25" t="n">
        <v>1.7904</v>
      </c>
      <c r="E142" s="100" t="n">
        <f aca="false">(B142+C142+D142)/3</f>
        <v>2.786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99" t="n">
        <v>3.7584</v>
      </c>
      <c r="C143" s="22" t="n">
        <v>2.7636</v>
      </c>
      <c r="D143" s="25" t="n">
        <v>1.7676</v>
      </c>
      <c r="E143" s="100" t="n">
        <f aca="false">(B143+C143+D143)/3</f>
        <v>2.7632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99" t="n">
        <v>0</v>
      </c>
      <c r="C144" s="22" t="n">
        <v>0</v>
      </c>
      <c r="D144" s="25" t="n">
        <v>0</v>
      </c>
      <c r="E144" s="100" t="n">
        <f aca="false">(B144+C144+D144)/3</f>
        <v>0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99" t="n">
        <v>0</v>
      </c>
      <c r="C145" s="22" t="n">
        <v>0</v>
      </c>
      <c r="D145" s="25" t="n">
        <v>0</v>
      </c>
      <c r="E145" s="100" t="n">
        <f aca="false">(B145+C145+D145)/3</f>
        <v>0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99" t="n">
        <v>0</v>
      </c>
      <c r="C146" s="22" t="n">
        <v>0</v>
      </c>
      <c r="D146" s="25" t="n">
        <v>0</v>
      </c>
      <c r="E146" s="100" t="n">
        <f aca="false">(B146+C146+D146)/3</f>
        <v>0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99" t="n">
        <v>0</v>
      </c>
      <c r="C147" s="22" t="n">
        <v>0</v>
      </c>
      <c r="D147" s="25" t="n">
        <v>0</v>
      </c>
      <c r="E147" s="100" t="n">
        <f aca="false">(B147+C147+D147)/3</f>
        <v>0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99" t="n">
        <v>0</v>
      </c>
      <c r="C148" s="22" t="n">
        <v>0</v>
      </c>
      <c r="D148" s="25" t="n">
        <v>0</v>
      </c>
      <c r="E148" s="100" t="n">
        <f aca="false">(B148+C148+D148)/3</f>
        <v>0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99" t="n">
        <v>0</v>
      </c>
      <c r="C149" s="22" t="n">
        <v>0</v>
      </c>
      <c r="D149" s="25" t="n">
        <v>0</v>
      </c>
      <c r="E149" s="100" t="n">
        <f aca="false">(B149+C149+D149)/3</f>
        <v>0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99" t="n">
        <v>0</v>
      </c>
      <c r="C150" s="22" t="n">
        <v>0</v>
      </c>
      <c r="D150" s="25" t="n">
        <v>0</v>
      </c>
      <c r="E150" s="100" t="n">
        <f aca="false">(B150+C150+D150)/3</f>
        <v>0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99" t="n">
        <v>0</v>
      </c>
      <c r="C151" s="22" t="n">
        <v>0</v>
      </c>
      <c r="D151" s="25" t="n">
        <v>0</v>
      </c>
      <c r="E151" s="100" t="n">
        <f aca="false">(B151+C151+D151)/3</f>
        <v>0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99" t="n">
        <v>0</v>
      </c>
      <c r="C152" s="22" t="n">
        <v>0</v>
      </c>
      <c r="D152" s="25" t="n">
        <v>0</v>
      </c>
      <c r="E152" s="100" t="n">
        <f aca="false">(B152+C152+D152)/3</f>
        <v>0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99" t="n">
        <v>0</v>
      </c>
      <c r="C153" s="22" t="n">
        <v>0</v>
      </c>
      <c r="D153" s="25" t="n">
        <v>0</v>
      </c>
      <c r="E153" s="100" t="n">
        <f aca="false">(B153+C153+D153)/3</f>
        <v>0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99" t="n">
        <v>0</v>
      </c>
      <c r="C154" s="22" t="n">
        <v>0</v>
      </c>
      <c r="D154" s="25" t="n">
        <v>0</v>
      </c>
      <c r="E154" s="100" t="n">
        <f aca="false">(B154+C154+D154)/3</f>
        <v>0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99" t="n">
        <v>0</v>
      </c>
      <c r="C155" s="22" t="n">
        <v>0</v>
      </c>
      <c r="D155" s="25" t="n">
        <v>0</v>
      </c>
      <c r="E155" s="100" t="n">
        <f aca="false">(B155+C155+D155)/3</f>
        <v>0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99" t="n">
        <v>0</v>
      </c>
      <c r="C156" s="22" t="n">
        <v>0</v>
      </c>
      <c r="D156" s="25" t="n">
        <v>0</v>
      </c>
      <c r="E156" s="100" t="n">
        <f aca="false">(B156+C156+D156)/3</f>
        <v>0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99" t="n">
        <v>0</v>
      </c>
      <c r="C157" s="22" t="n">
        <v>0</v>
      </c>
      <c r="D157" s="25" t="n">
        <v>0</v>
      </c>
      <c r="E157" s="100" t="n">
        <f aca="false">(B157+C157+D157)/3</f>
        <v>0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99" t="n">
        <v>0</v>
      </c>
      <c r="C158" s="22" t="n">
        <v>0</v>
      </c>
      <c r="D158" s="25" t="n">
        <v>0</v>
      </c>
      <c r="E158" s="100" t="n">
        <f aca="false">(B158+C158+D158)/3</f>
        <v>0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99" t="n">
        <v>0</v>
      </c>
      <c r="C159" s="22" t="n">
        <v>0</v>
      </c>
      <c r="D159" s="25" t="n">
        <v>0</v>
      </c>
      <c r="E159" s="100" t="n">
        <f aca="false">(B159+C159+D159)/3</f>
        <v>0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99" t="n">
        <v>0</v>
      </c>
      <c r="C160" s="22" t="n">
        <v>0</v>
      </c>
      <c r="D160" s="25" t="n">
        <v>0</v>
      </c>
      <c r="E160" s="100" t="n">
        <f aca="false">(B160+C160+D160)/3</f>
        <v>0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99" t="n">
        <v>0</v>
      </c>
      <c r="C161" s="22" t="n">
        <v>0</v>
      </c>
      <c r="D161" s="25" t="n">
        <v>0</v>
      </c>
      <c r="E161" s="100" t="n">
        <f aca="false">(B161+C161+D161)/3</f>
        <v>0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99" t="n">
        <v>0</v>
      </c>
      <c r="C162" s="22" t="n">
        <v>0</v>
      </c>
      <c r="D162" s="25" t="n">
        <v>0</v>
      </c>
      <c r="E162" s="100" t="n">
        <f aca="false">(B162+C162+D162)/3</f>
        <v>0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99" t="n">
        <v>0</v>
      </c>
      <c r="C163" s="22" t="n">
        <v>0</v>
      </c>
      <c r="D163" s="25" t="n">
        <v>0</v>
      </c>
      <c r="E163" s="100" t="n">
        <f aca="false">(B163+C163+D163)/3</f>
        <v>0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99" t="n">
        <v>0</v>
      </c>
      <c r="C164" s="22" t="n">
        <v>0</v>
      </c>
      <c r="D164" s="25" t="n">
        <v>0</v>
      </c>
      <c r="E164" s="100" t="n">
        <f aca="false">(B164+C164+D164)/3</f>
        <v>0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99" t="n">
        <v>0</v>
      </c>
      <c r="C165" s="22" t="n">
        <v>0</v>
      </c>
      <c r="D165" s="25" t="n">
        <v>0</v>
      </c>
      <c r="E165" s="100" t="n">
        <f aca="false">(B165+C165+D165)/3</f>
        <v>0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99" t="n">
        <v>0</v>
      </c>
      <c r="C166" s="22" t="n">
        <v>0</v>
      </c>
      <c r="D166" s="25" t="n">
        <v>0</v>
      </c>
      <c r="E166" s="100" t="n">
        <f aca="false">(B166+C166+D166)/3</f>
        <v>0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99" t="n">
        <v>0</v>
      </c>
      <c r="C167" s="22" t="n">
        <v>0</v>
      </c>
      <c r="D167" s="25" t="n">
        <v>0</v>
      </c>
      <c r="E167" s="100" t="n">
        <f aca="false">(B167+C167+D167)/3</f>
        <v>0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99" t="n">
        <v>0</v>
      </c>
      <c r="C168" s="22" t="n">
        <v>0</v>
      </c>
      <c r="D168" s="25" t="n">
        <v>0</v>
      </c>
      <c r="E168" s="100" t="n">
        <f aca="false">(B168+C168+D168)/3</f>
        <v>0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99" t="n">
        <v>0</v>
      </c>
      <c r="C169" s="22" t="n">
        <v>0</v>
      </c>
      <c r="D169" s="25" t="n">
        <v>0</v>
      </c>
      <c r="E169" s="100" t="n">
        <f aca="false">(B169+C169+D169)/3</f>
        <v>0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99" t="n">
        <v>0</v>
      </c>
      <c r="C170" s="22" t="n">
        <v>0</v>
      </c>
      <c r="D170" s="25" t="n">
        <v>0</v>
      </c>
      <c r="E170" s="100" t="n">
        <f aca="false">(B170+C170+D170)/3</f>
        <v>0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99" t="n">
        <v>0</v>
      </c>
      <c r="C171" s="22" t="n">
        <v>0</v>
      </c>
      <c r="D171" s="25" t="n">
        <v>0</v>
      </c>
      <c r="E171" s="100" t="n">
        <f aca="false">(B171+C171+D171)/3</f>
        <v>0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99" t="n">
        <v>0</v>
      </c>
      <c r="C172" s="22" t="n">
        <v>0</v>
      </c>
      <c r="D172" s="25" t="n">
        <v>0</v>
      </c>
      <c r="E172" s="100" t="n">
        <f aca="false">(B172+C172+D172)/3</f>
        <v>0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99" t="n">
        <v>0</v>
      </c>
      <c r="C173" s="22" t="n">
        <v>0</v>
      </c>
      <c r="D173" s="25" t="n">
        <v>0</v>
      </c>
      <c r="E173" s="100" t="n">
        <f aca="false">(B173+C173+D173)/3</f>
        <v>0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99" t="n">
        <v>0</v>
      </c>
      <c r="C174" s="22" t="n">
        <v>0</v>
      </c>
      <c r="D174" s="25" t="n">
        <v>0</v>
      </c>
      <c r="E174" s="100" t="n">
        <f aca="false">(B174+C174+D174)/3</f>
        <v>0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99" t="n">
        <v>0</v>
      </c>
      <c r="C175" s="22" t="n">
        <v>0</v>
      </c>
      <c r="D175" s="25" t="n">
        <v>0</v>
      </c>
      <c r="E175" s="100" t="n">
        <f aca="false">(B175+C175+D175)/3</f>
        <v>0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99" t="n">
        <v>0</v>
      </c>
      <c r="C176" s="22" t="n">
        <v>0</v>
      </c>
      <c r="D176" s="25" t="n">
        <v>0</v>
      </c>
      <c r="E176" s="100" t="n">
        <f aca="false">(B176+C176+D176)/3</f>
        <v>0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99" t="n">
        <v>0</v>
      </c>
      <c r="C177" s="22" t="n">
        <v>0</v>
      </c>
      <c r="D177" s="25" t="n">
        <v>0</v>
      </c>
      <c r="E177" s="100" t="n">
        <f aca="false">(B177+C177+D177)/3</f>
        <v>0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99" t="n">
        <v>0</v>
      </c>
      <c r="C178" s="22" t="n">
        <v>0</v>
      </c>
      <c r="D178" s="25" t="n">
        <v>0</v>
      </c>
      <c r="E178" s="100" t="n">
        <f aca="false">(B178+C178+D178)/3</f>
        <v>0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99" t="n">
        <v>0</v>
      </c>
      <c r="C179" s="22" t="n">
        <v>0</v>
      </c>
      <c r="D179" s="25" t="n">
        <v>0</v>
      </c>
      <c r="E179" s="100" t="n">
        <f aca="false">(B179+C179+D179)/3</f>
        <v>0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99" t="n">
        <v>0</v>
      </c>
      <c r="C180" s="22" t="n">
        <v>0</v>
      </c>
      <c r="D180" s="25" t="n">
        <v>0</v>
      </c>
      <c r="E180" s="100" t="n">
        <f aca="false">(B180+C180+D180)/3</f>
        <v>0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99" t="n">
        <v>0</v>
      </c>
      <c r="C181" s="22" t="n">
        <v>0</v>
      </c>
      <c r="D181" s="25" t="n">
        <v>0</v>
      </c>
      <c r="E181" s="100" t="n">
        <f aca="false">(B181+C181+D181)/3</f>
        <v>0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99" t="n">
        <v>0</v>
      </c>
      <c r="C182" s="22" t="n">
        <v>0</v>
      </c>
      <c r="D182" s="25" t="n">
        <v>0</v>
      </c>
      <c r="E182" s="100" t="n">
        <f aca="false">(B182+C182+D182)/3</f>
        <v>0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99" t="n">
        <v>0</v>
      </c>
      <c r="C183" s="22" t="n">
        <v>0</v>
      </c>
      <c r="D183" s="25" t="n">
        <v>0</v>
      </c>
      <c r="E183" s="100" t="n">
        <f aca="false">(B183+C183+D183)/3</f>
        <v>0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99" t="n">
        <v>0</v>
      </c>
      <c r="C184" s="22" t="n">
        <v>0</v>
      </c>
      <c r="D184" s="25" t="n">
        <v>0</v>
      </c>
      <c r="E184" s="100" t="n">
        <f aca="false">(B184+C184+D184)/3</f>
        <v>0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99" t="n">
        <v>0</v>
      </c>
      <c r="C185" s="22" t="n">
        <v>0</v>
      </c>
      <c r="D185" s="25" t="n">
        <v>0</v>
      </c>
      <c r="E185" s="100" t="n">
        <f aca="false">(B185+C185+D185)/3</f>
        <v>0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99" t="n">
        <v>0</v>
      </c>
      <c r="C186" s="22" t="n">
        <v>0</v>
      </c>
      <c r="D186" s="25" t="n">
        <v>0</v>
      </c>
      <c r="E186" s="100" t="n">
        <f aca="false">(B186+C186+D186)/3</f>
        <v>0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99" t="n">
        <v>0</v>
      </c>
      <c r="C187" s="22" t="n">
        <v>0</v>
      </c>
      <c r="D187" s="25" t="n">
        <v>0</v>
      </c>
      <c r="E187" s="100" t="n">
        <f aca="false">(B187+C187+D187)/3</f>
        <v>0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99" t="n">
        <v>0</v>
      </c>
      <c r="C188" s="22" t="n">
        <v>0</v>
      </c>
      <c r="D188" s="25" t="n">
        <v>0</v>
      </c>
      <c r="E188" s="100" t="n">
        <f aca="false">(B188+C188+D188)/3</f>
        <v>0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99" t="n">
        <v>0</v>
      </c>
      <c r="C189" s="22" t="n">
        <v>0</v>
      </c>
      <c r="D189" s="25" t="n">
        <v>0</v>
      </c>
      <c r="E189" s="100" t="n">
        <f aca="false">(B189+C189+D189)/3</f>
        <v>0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99" t="n">
        <v>0</v>
      </c>
      <c r="C190" s="22" t="n">
        <v>0</v>
      </c>
      <c r="D190" s="25" t="n">
        <v>0</v>
      </c>
      <c r="E190" s="100" t="n">
        <f aca="false">(B190+C190+D190)/3</f>
        <v>0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99" t="n">
        <v>0</v>
      </c>
      <c r="C191" s="22" t="n">
        <v>0</v>
      </c>
      <c r="D191" s="25" t="n">
        <v>0</v>
      </c>
      <c r="E191" s="100" t="n">
        <f aca="false">(B191+C191+D191)/3</f>
        <v>0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99" t="n">
        <v>0</v>
      </c>
      <c r="C192" s="22" t="n">
        <v>0</v>
      </c>
      <c r="D192" s="25" t="n">
        <v>0</v>
      </c>
      <c r="E192" s="100" t="n">
        <f aca="false">(B192+C192+D192)/3</f>
        <v>0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99" t="n">
        <v>0</v>
      </c>
      <c r="C193" s="22" t="n">
        <v>0</v>
      </c>
      <c r="D193" s="25" t="n">
        <v>0</v>
      </c>
      <c r="E193" s="100" t="n">
        <f aca="false">(B193+C193+D193)/3</f>
        <v>0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99" t="n">
        <v>0</v>
      </c>
      <c r="C194" s="22" t="n">
        <v>0</v>
      </c>
      <c r="D194" s="25" t="n">
        <v>0</v>
      </c>
      <c r="E194" s="100" t="n">
        <f aca="false">(B194+C194+D194)/3</f>
        <v>0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99" t="n">
        <v>0</v>
      </c>
      <c r="C195" s="22" t="n">
        <v>0</v>
      </c>
      <c r="D195" s="25" t="n">
        <v>0</v>
      </c>
      <c r="E195" s="100" t="n">
        <f aca="false">(B195+C195+D195)/3</f>
        <v>0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99" t="n">
        <v>0</v>
      </c>
      <c r="C196" s="22" t="n">
        <v>0</v>
      </c>
      <c r="D196" s="25" t="n">
        <v>0</v>
      </c>
      <c r="E196" s="100" t="n">
        <f aca="false">(B196+C196+D196)/3</f>
        <v>0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99" t="n">
        <v>0</v>
      </c>
      <c r="C197" s="22" t="n">
        <v>0</v>
      </c>
      <c r="D197" s="25" t="n">
        <v>0</v>
      </c>
      <c r="E197" s="100" t="n">
        <f aca="false">(B197+C197+D197)/3</f>
        <v>0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99" t="n">
        <v>0</v>
      </c>
      <c r="C198" s="22" t="n">
        <v>0</v>
      </c>
      <c r="D198" s="25" t="n">
        <v>0</v>
      </c>
      <c r="E198" s="100" t="n">
        <f aca="false">(B198+C198+D198)/3</f>
        <v>0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99" t="n">
        <v>0</v>
      </c>
      <c r="C199" s="22" t="n">
        <v>0</v>
      </c>
      <c r="D199" s="25" t="n">
        <v>0</v>
      </c>
      <c r="E199" s="100" t="n">
        <f aca="false">(B199+C199+D199)/3</f>
        <v>0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99" t="n">
        <v>0</v>
      </c>
      <c r="C200" s="22" t="n">
        <v>0</v>
      </c>
      <c r="D200" s="25" t="n">
        <v>0</v>
      </c>
      <c r="E200" s="100" t="n">
        <f aca="false">(B200+C200+D200)/3</f>
        <v>0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99" t="n">
        <v>0</v>
      </c>
      <c r="C201" s="22" t="n">
        <v>0</v>
      </c>
      <c r="D201" s="25" t="n">
        <v>0</v>
      </c>
      <c r="E201" s="100" t="n">
        <f aca="false">(B201+C201+D201)/3</f>
        <v>0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99" t="n">
        <v>0</v>
      </c>
      <c r="C202" s="22" t="n">
        <v>0</v>
      </c>
      <c r="D202" s="25" t="n">
        <v>0</v>
      </c>
      <c r="E202" s="100" t="n">
        <f aca="false">(B202+C202+D202)/3</f>
        <v>0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99" t="n">
        <v>0</v>
      </c>
      <c r="C203" s="22" t="n">
        <v>0</v>
      </c>
      <c r="D203" s="25" t="n">
        <v>0</v>
      </c>
      <c r="E203" s="100" t="n">
        <f aca="false">(B203+C203+D203)/3</f>
        <v>0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99" t="n">
        <v>0</v>
      </c>
      <c r="C204" s="22" t="n">
        <v>0</v>
      </c>
      <c r="D204" s="25" t="n">
        <v>0</v>
      </c>
      <c r="E204" s="100" t="n">
        <f aca="false">(B204+C204+D204)/3</f>
        <v>0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99" t="n">
        <v>0</v>
      </c>
      <c r="C205" s="22" t="n">
        <v>0</v>
      </c>
      <c r="D205" s="25" t="n">
        <v>0</v>
      </c>
      <c r="E205" s="100" t="n">
        <f aca="false">(B205+C205+D205)/3</f>
        <v>0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99" t="n">
        <v>0</v>
      </c>
      <c r="C206" s="22" t="n">
        <v>0</v>
      </c>
      <c r="D206" s="25" t="n">
        <v>0</v>
      </c>
      <c r="E206" s="100" t="n">
        <f aca="false">(B206+C206+D206)/3</f>
        <v>0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99" t="n">
        <v>0</v>
      </c>
      <c r="C207" s="22" t="n">
        <v>0</v>
      </c>
      <c r="D207" s="25" t="n">
        <v>0</v>
      </c>
      <c r="E207" s="100" t="n">
        <f aca="false">(B207+C207+D207)/3</f>
        <v>0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99" t="n">
        <v>0</v>
      </c>
      <c r="C208" s="22" t="n">
        <v>0</v>
      </c>
      <c r="D208" s="25" t="n">
        <v>0</v>
      </c>
      <c r="E208" s="100" t="n">
        <f aca="false">(B208+C208+D208)/3</f>
        <v>0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99" t="n">
        <v>0</v>
      </c>
      <c r="C209" s="22" t="n">
        <v>0</v>
      </c>
      <c r="D209" s="25" t="n">
        <v>0</v>
      </c>
      <c r="E209" s="100" t="n">
        <f aca="false">(B209+C209+D209)/3</f>
        <v>0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99" t="n">
        <v>0</v>
      </c>
      <c r="C210" s="22" t="n">
        <v>0</v>
      </c>
      <c r="D210" s="25" t="n">
        <v>0</v>
      </c>
      <c r="E210" s="100" t="n">
        <f aca="false">(B210+C210+D210)/3</f>
        <v>0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99" t="n">
        <v>0</v>
      </c>
      <c r="C211" s="22" t="n">
        <v>0</v>
      </c>
      <c r="D211" s="25" t="n">
        <v>0</v>
      </c>
      <c r="E211" s="100" t="n">
        <f aca="false">(B211+C211+D211)/3</f>
        <v>0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99" t="n">
        <v>0</v>
      </c>
      <c r="C212" s="22" t="n">
        <v>0</v>
      </c>
      <c r="D212" s="25" t="n">
        <v>0</v>
      </c>
      <c r="E212" s="100" t="n">
        <f aca="false">(B212+C212+D212)/3</f>
        <v>0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99" t="n">
        <v>0</v>
      </c>
      <c r="C213" s="22" t="n">
        <v>0</v>
      </c>
      <c r="D213" s="25" t="n">
        <v>0</v>
      </c>
      <c r="E213" s="100" t="n">
        <f aca="false">(B213+C213+D213)/3</f>
        <v>0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99" t="n">
        <v>0</v>
      </c>
      <c r="C214" s="22" t="n">
        <v>0</v>
      </c>
      <c r="D214" s="25" t="n">
        <v>0</v>
      </c>
      <c r="E214" s="100" t="n">
        <f aca="false">(B214+C214+D214)/3</f>
        <v>0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99" t="n">
        <v>0</v>
      </c>
      <c r="C215" s="22" t="n">
        <v>0</v>
      </c>
      <c r="D215" s="25" t="n">
        <v>0</v>
      </c>
      <c r="E215" s="100" t="n">
        <f aca="false">(B215+C215+D215)/3</f>
        <v>0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99" t="n">
        <v>0</v>
      </c>
      <c r="C216" s="22" t="n">
        <v>0</v>
      </c>
      <c r="D216" s="25" t="n">
        <v>0</v>
      </c>
      <c r="E216" s="100" t="n">
        <f aca="false">(B216+C216+D216)/3</f>
        <v>0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99" t="n">
        <v>0</v>
      </c>
      <c r="C217" s="22" t="n">
        <v>0</v>
      </c>
      <c r="D217" s="25" t="n">
        <v>0</v>
      </c>
      <c r="E217" s="100" t="n">
        <f aca="false">(B217+C217+D217)/3</f>
        <v>0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99" t="n">
        <v>0</v>
      </c>
      <c r="C218" s="22" t="n">
        <v>0</v>
      </c>
      <c r="D218" s="25" t="n">
        <v>0</v>
      </c>
      <c r="E218" s="100" t="n">
        <f aca="false">(B218+C218+D218)/3</f>
        <v>0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99" t="n">
        <v>0</v>
      </c>
      <c r="C219" s="22" t="n">
        <v>0</v>
      </c>
      <c r="D219" s="25" t="n">
        <v>0</v>
      </c>
      <c r="E219" s="100" t="n">
        <f aca="false">(B219+C219+D219)/3</f>
        <v>0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99" t="n">
        <v>0</v>
      </c>
      <c r="C220" s="22" t="n">
        <v>0</v>
      </c>
      <c r="D220" s="25" t="n">
        <v>0</v>
      </c>
      <c r="E220" s="100" t="n">
        <f aca="false">(B220+C220+D220)/3</f>
        <v>0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99" t="n">
        <v>0</v>
      </c>
      <c r="C221" s="22" t="n">
        <v>0</v>
      </c>
      <c r="D221" s="25" t="n">
        <v>0</v>
      </c>
      <c r="E221" s="100" t="n">
        <f aca="false">(B221+C221+D221)/3</f>
        <v>0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99" t="n">
        <v>0</v>
      </c>
      <c r="C222" s="22" t="n">
        <v>0</v>
      </c>
      <c r="D222" s="25" t="n">
        <v>0</v>
      </c>
      <c r="E222" s="100" t="n">
        <f aca="false">(B222+C222+D222)/3</f>
        <v>0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99" t="n">
        <v>0</v>
      </c>
      <c r="C223" s="22" t="n">
        <v>0</v>
      </c>
      <c r="D223" s="25" t="n">
        <v>0</v>
      </c>
      <c r="E223" s="100" t="n">
        <f aca="false">(B223+C223+D223)/3</f>
        <v>0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99" t="n">
        <v>0</v>
      </c>
      <c r="C224" s="22" t="n">
        <v>0</v>
      </c>
      <c r="D224" s="25" t="n">
        <v>0</v>
      </c>
      <c r="E224" s="100" t="n">
        <f aca="false">(B224+C224+D224)/3</f>
        <v>0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99" t="n">
        <v>0</v>
      </c>
      <c r="C225" s="22" t="n">
        <v>0</v>
      </c>
      <c r="D225" s="25" t="n">
        <v>0</v>
      </c>
      <c r="E225" s="100" t="n">
        <f aca="false">(B225+C225+D225)/3</f>
        <v>0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99" t="n">
        <v>0</v>
      </c>
      <c r="C226" s="22" t="n">
        <v>0</v>
      </c>
      <c r="D226" s="25" t="n">
        <v>0</v>
      </c>
      <c r="E226" s="100" t="n">
        <f aca="false">(B226+C226+D226)/3</f>
        <v>0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99" t="n">
        <v>0</v>
      </c>
      <c r="C227" s="22" t="n">
        <v>0</v>
      </c>
      <c r="D227" s="25" t="n">
        <v>0</v>
      </c>
      <c r="E227" s="100" t="n">
        <f aca="false">(B227+C227+D227)/3</f>
        <v>0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99" t="n">
        <v>0</v>
      </c>
      <c r="C228" s="22" t="n">
        <v>0</v>
      </c>
      <c r="D228" s="25" t="n">
        <v>0</v>
      </c>
      <c r="E228" s="100" t="n">
        <f aca="false">(B228+C228+D228)/3</f>
        <v>0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99" t="n">
        <v>0</v>
      </c>
      <c r="C229" s="22" t="n">
        <v>0</v>
      </c>
      <c r="D229" s="25" t="n">
        <v>0</v>
      </c>
      <c r="E229" s="100" t="n">
        <f aca="false">(B229+C229+D229)/3</f>
        <v>0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99" t="n">
        <v>0</v>
      </c>
      <c r="C230" s="22" t="n">
        <v>0</v>
      </c>
      <c r="D230" s="25" t="n">
        <v>0</v>
      </c>
      <c r="E230" s="100" t="n">
        <f aca="false">(B230+C230+D230)/3</f>
        <v>0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99" t="n">
        <v>0</v>
      </c>
      <c r="C231" s="22" t="n">
        <v>0</v>
      </c>
      <c r="D231" s="25" t="n">
        <v>0</v>
      </c>
      <c r="E231" s="100" t="n">
        <f aca="false">(B231+C231+D231)/3</f>
        <v>0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99" t="n">
        <v>0</v>
      </c>
      <c r="C232" s="22" t="n">
        <v>0</v>
      </c>
      <c r="D232" s="25" t="n">
        <v>0</v>
      </c>
      <c r="E232" s="100" t="n">
        <f aca="false">(B232+C232+D232)/3</f>
        <v>0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99" t="n">
        <v>0</v>
      </c>
      <c r="C233" s="22" t="n">
        <v>0</v>
      </c>
      <c r="D233" s="25" t="n">
        <v>0</v>
      </c>
      <c r="E233" s="100" t="n">
        <f aca="false">(B233+C233+D233)/3</f>
        <v>0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99" t="n">
        <v>0</v>
      </c>
      <c r="C234" s="22" t="n">
        <v>0</v>
      </c>
      <c r="D234" s="25" t="n">
        <v>0</v>
      </c>
      <c r="E234" s="100" t="n">
        <f aca="false">(B234+C234+D234)/3</f>
        <v>0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99" t="n">
        <v>0</v>
      </c>
      <c r="C235" s="22" t="n">
        <v>0</v>
      </c>
      <c r="D235" s="25" t="n">
        <v>0</v>
      </c>
      <c r="E235" s="100" t="n">
        <f aca="false">(B235+C235+D235)/3</f>
        <v>0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99" t="n">
        <v>0</v>
      </c>
      <c r="C236" s="22" t="n">
        <v>0</v>
      </c>
      <c r="D236" s="25" t="n">
        <v>0</v>
      </c>
      <c r="E236" s="100" t="n">
        <f aca="false">(B236+C236+D236)/3</f>
        <v>0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99" t="n">
        <v>0</v>
      </c>
      <c r="C237" s="22" t="n">
        <v>0</v>
      </c>
      <c r="D237" s="25" t="n">
        <v>0</v>
      </c>
      <c r="E237" s="100" t="n">
        <f aca="false">(B237+C237+D237)/3</f>
        <v>0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99" t="n">
        <v>0</v>
      </c>
      <c r="C238" s="22" t="n">
        <v>0</v>
      </c>
      <c r="D238" s="25" t="n">
        <v>0</v>
      </c>
      <c r="E238" s="100" t="n">
        <f aca="false">(B238+C238+D238)/3</f>
        <v>0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99" t="n">
        <v>0</v>
      </c>
      <c r="C239" s="22" t="n">
        <v>0</v>
      </c>
      <c r="D239" s="25" t="n">
        <v>0</v>
      </c>
      <c r="E239" s="100" t="n">
        <f aca="false">(B239+C239+D239)/3</f>
        <v>0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99" t="n">
        <v>0</v>
      </c>
      <c r="C240" s="22" t="n">
        <v>0</v>
      </c>
      <c r="D240" s="25" t="n">
        <v>0</v>
      </c>
      <c r="E240" s="100" t="n">
        <f aca="false">(B240+C240+D240)/3</f>
        <v>0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99" t="n">
        <v>0</v>
      </c>
      <c r="C241" s="22" t="n">
        <v>0</v>
      </c>
      <c r="D241" s="25" t="n">
        <v>0</v>
      </c>
      <c r="E241" s="100" t="n">
        <f aca="false">(B241+C241+D241)/3</f>
        <v>0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99" t="n">
        <v>0</v>
      </c>
      <c r="C242" s="22" t="n">
        <v>0</v>
      </c>
      <c r="D242" s="25" t="n">
        <v>0</v>
      </c>
      <c r="E242" s="100" t="n">
        <f aca="false">(B242+C242+D242)/3</f>
        <v>0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99" t="n">
        <v>0</v>
      </c>
      <c r="C243" s="22" t="n">
        <v>0</v>
      </c>
      <c r="D243" s="25" t="n">
        <v>0</v>
      </c>
      <c r="E243" s="100" t="n">
        <f aca="false">(B243+C243+D243)/3</f>
        <v>0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99" t="n">
        <v>0</v>
      </c>
      <c r="C244" s="22" t="n">
        <v>0</v>
      </c>
      <c r="D244" s="25" t="n">
        <v>0</v>
      </c>
      <c r="E244" s="100" t="n">
        <f aca="false">(B244+C244+D244)/3</f>
        <v>0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99" t="n">
        <v>0</v>
      </c>
      <c r="C245" s="22" t="n">
        <v>0</v>
      </c>
      <c r="D245" s="25" t="n">
        <v>0</v>
      </c>
      <c r="E245" s="100" t="n">
        <f aca="false">(B245+C245+D245)/3</f>
        <v>0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99" t="n">
        <v>0</v>
      </c>
      <c r="C246" s="22" t="n">
        <v>0</v>
      </c>
      <c r="D246" s="25" t="n">
        <v>0</v>
      </c>
      <c r="E246" s="100" t="n">
        <f aca="false">(B246+C246+D246)/3</f>
        <v>0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99" t="n">
        <v>0</v>
      </c>
      <c r="C247" s="22" t="n">
        <v>0</v>
      </c>
      <c r="D247" s="25" t="n">
        <v>0</v>
      </c>
      <c r="E247" s="100" t="n">
        <f aca="false">(B247+C247+D247)/3</f>
        <v>0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99" t="n">
        <v>0</v>
      </c>
      <c r="C248" s="22" t="n">
        <v>0</v>
      </c>
      <c r="D248" s="25" t="n">
        <v>0</v>
      </c>
      <c r="E248" s="100" t="n">
        <f aca="false">(B248+C248+D248)/3</f>
        <v>0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99" t="n">
        <v>0</v>
      </c>
      <c r="C249" s="22" t="n">
        <v>0</v>
      </c>
      <c r="D249" s="25" t="n">
        <v>0</v>
      </c>
      <c r="E249" s="100" t="n">
        <f aca="false">(B249+C249+D249)/3</f>
        <v>0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99" t="n">
        <v>0</v>
      </c>
      <c r="C250" s="22" t="n">
        <v>0</v>
      </c>
      <c r="D250" s="25" t="n">
        <v>0</v>
      </c>
      <c r="E250" s="100" t="n">
        <f aca="false">(B250+C250+D250)/3</f>
        <v>0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99" t="n">
        <v>0</v>
      </c>
      <c r="C251" s="22" t="n">
        <v>0</v>
      </c>
      <c r="D251" s="25" t="n">
        <v>0</v>
      </c>
      <c r="E251" s="100" t="n">
        <f aca="false">(B251+C251+D251)/3</f>
        <v>0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99" t="n">
        <v>0</v>
      </c>
      <c r="C252" s="22" t="n">
        <v>0</v>
      </c>
      <c r="D252" s="25" t="n">
        <v>0</v>
      </c>
      <c r="E252" s="100" t="n">
        <f aca="false">(B252+C252+D252)/3</f>
        <v>0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99" t="n">
        <v>0</v>
      </c>
      <c r="C253" s="22" t="n">
        <v>0</v>
      </c>
      <c r="D253" s="25" t="n">
        <v>0</v>
      </c>
      <c r="E253" s="100" t="n">
        <f aca="false">(B253+C253+D253)/3</f>
        <v>0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99" t="n">
        <v>0</v>
      </c>
      <c r="C254" s="22" t="n">
        <v>0</v>
      </c>
      <c r="D254" s="25" t="n">
        <v>0</v>
      </c>
      <c r="E254" s="100" t="n">
        <f aca="false">(B254+C254+D254)/3</f>
        <v>0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99" t="n">
        <v>0</v>
      </c>
      <c r="C255" s="22" t="n">
        <v>0</v>
      </c>
      <c r="D255" s="25" t="n">
        <v>0</v>
      </c>
      <c r="E255" s="100" t="n">
        <f aca="false">(B255+C255+D255)/3</f>
        <v>0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99" t="n">
        <v>0</v>
      </c>
      <c r="C256" s="22" t="n">
        <v>0</v>
      </c>
      <c r="D256" s="25" t="n">
        <v>0</v>
      </c>
      <c r="E256" s="100" t="n">
        <f aca="false">(B256+C256+D256)/3</f>
        <v>0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99" t="n">
        <v>0</v>
      </c>
      <c r="C257" s="22" t="n">
        <v>0</v>
      </c>
      <c r="D257" s="25" t="n">
        <v>0</v>
      </c>
      <c r="E257" s="100" t="n">
        <f aca="false">(B257+C257+D257)/3</f>
        <v>0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99" t="n">
        <v>0</v>
      </c>
      <c r="C258" s="22" t="n">
        <v>0</v>
      </c>
      <c r="D258" s="25" t="n">
        <v>0</v>
      </c>
      <c r="E258" s="100" t="n">
        <f aca="false">(B258+C258+D258)/3</f>
        <v>0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99" t="n">
        <v>0</v>
      </c>
      <c r="C259" s="22" t="n">
        <v>0</v>
      </c>
      <c r="D259" s="25" t="n">
        <v>0</v>
      </c>
      <c r="E259" s="100" t="n">
        <f aca="false">(B259+C259+D259)/3</f>
        <v>0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99" t="n">
        <v>0</v>
      </c>
      <c r="C260" s="22" t="n">
        <v>0</v>
      </c>
      <c r="D260" s="25" t="n">
        <v>0</v>
      </c>
      <c r="E260" s="100" t="n">
        <f aca="false">(B260+C260+D260)/3</f>
        <v>0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99" t="n">
        <v>0</v>
      </c>
      <c r="C261" s="22" t="n">
        <v>0</v>
      </c>
      <c r="D261" s="25" t="n">
        <v>0</v>
      </c>
      <c r="E261" s="100" t="n">
        <f aca="false">(B261+C261+D261)/3</f>
        <v>0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99" t="n">
        <v>0</v>
      </c>
      <c r="C262" s="22" t="n">
        <v>0</v>
      </c>
      <c r="D262" s="25" t="n">
        <v>0</v>
      </c>
      <c r="E262" s="100" t="n">
        <f aca="false">(B262+C262+D262)/3</f>
        <v>0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99" t="n">
        <v>0</v>
      </c>
      <c r="C263" s="22" t="n">
        <v>0</v>
      </c>
      <c r="D263" s="25" t="n">
        <v>0</v>
      </c>
      <c r="E263" s="100" t="n">
        <f aca="false">(B263+C263+D263)/3</f>
        <v>0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99" t="n">
        <v>0</v>
      </c>
      <c r="C264" s="22" t="n">
        <v>0</v>
      </c>
      <c r="D264" s="25" t="n">
        <v>0</v>
      </c>
      <c r="E264" s="100" t="n">
        <f aca="false">(B264+C264+D264)/3</f>
        <v>0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99" t="n">
        <v>0</v>
      </c>
      <c r="C265" s="22" t="n">
        <v>0</v>
      </c>
      <c r="D265" s="25" t="n">
        <v>0</v>
      </c>
      <c r="E265" s="100" t="n">
        <f aca="false">(B265+C265+D265)/3</f>
        <v>0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99" t="n">
        <v>0</v>
      </c>
      <c r="C266" s="22" t="n">
        <v>0</v>
      </c>
      <c r="D266" s="25" t="n">
        <v>0</v>
      </c>
      <c r="E266" s="100" t="n">
        <f aca="false">(B266+C266+D266)/3</f>
        <v>0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99" t="n">
        <v>0</v>
      </c>
      <c r="C267" s="22" t="n">
        <v>0</v>
      </c>
      <c r="D267" s="25" t="n">
        <v>0</v>
      </c>
      <c r="E267" s="100" t="n">
        <f aca="false">(B267+C267+D267)/3</f>
        <v>0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99" t="n">
        <v>0</v>
      </c>
      <c r="C268" s="22" t="n">
        <v>0</v>
      </c>
      <c r="D268" s="25" t="n">
        <v>0</v>
      </c>
      <c r="E268" s="100" t="n">
        <f aca="false">(B268+C268+D268)/3</f>
        <v>0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99" t="n">
        <v>0</v>
      </c>
      <c r="C269" s="22" t="n">
        <v>0</v>
      </c>
      <c r="D269" s="25" t="n">
        <v>0</v>
      </c>
      <c r="E269" s="100" t="n">
        <f aca="false">(B269+C269+D269)/3</f>
        <v>0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99" t="n">
        <v>0</v>
      </c>
      <c r="C270" s="22" t="n">
        <v>0</v>
      </c>
      <c r="D270" s="25" t="n">
        <v>0</v>
      </c>
      <c r="E270" s="100" t="n">
        <f aca="false">(B270+C270+D270)/3</f>
        <v>0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99" t="n">
        <v>0</v>
      </c>
      <c r="C271" s="22" t="n">
        <v>0</v>
      </c>
      <c r="D271" s="25" t="n">
        <v>0</v>
      </c>
      <c r="E271" s="100" t="n">
        <f aca="false">(B271+C271+D271)/3</f>
        <v>0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99" t="n">
        <v>0</v>
      </c>
      <c r="C272" s="22" t="n">
        <v>0</v>
      </c>
      <c r="D272" s="25" t="n">
        <v>0</v>
      </c>
      <c r="E272" s="100" t="n">
        <f aca="false">(B272+C272+D272)/3</f>
        <v>0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99" t="n">
        <v>0</v>
      </c>
      <c r="C273" s="22" t="n">
        <v>0</v>
      </c>
      <c r="D273" s="25" t="n">
        <v>0</v>
      </c>
      <c r="E273" s="100" t="n">
        <f aca="false">(B273+C273+D273)/3</f>
        <v>0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99" t="n">
        <v>0</v>
      </c>
      <c r="C274" s="22" t="n">
        <v>0</v>
      </c>
      <c r="D274" s="25" t="n">
        <v>0</v>
      </c>
      <c r="E274" s="100" t="n">
        <f aca="false">(B274+C274+D274)/3</f>
        <v>0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99" t="n">
        <v>0</v>
      </c>
      <c r="C275" s="22" t="n">
        <v>0</v>
      </c>
      <c r="D275" s="25" t="n">
        <v>0</v>
      </c>
      <c r="E275" s="100" t="n">
        <f aca="false">(B275+C275+D275)/3</f>
        <v>0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99" t="n">
        <v>0</v>
      </c>
      <c r="C276" s="22" t="n">
        <v>0</v>
      </c>
      <c r="D276" s="25" t="n">
        <v>0</v>
      </c>
      <c r="E276" s="100" t="n">
        <f aca="false">(B276+C276+D276)/3</f>
        <v>0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99" t="n">
        <v>0</v>
      </c>
      <c r="C277" s="22" t="n">
        <v>0</v>
      </c>
      <c r="D277" s="25" t="n">
        <v>0</v>
      </c>
      <c r="E277" s="100" t="n">
        <f aca="false">(B277+C277+D277)/3</f>
        <v>0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99" t="n">
        <v>0</v>
      </c>
      <c r="C278" s="22" t="n">
        <v>0</v>
      </c>
      <c r="D278" s="25" t="n">
        <v>0</v>
      </c>
      <c r="E278" s="100" t="n">
        <f aca="false">(B278+C278+D278)/3</f>
        <v>0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99" t="n">
        <v>0</v>
      </c>
      <c r="C279" s="22" t="n">
        <v>0</v>
      </c>
      <c r="D279" s="25" t="n">
        <v>0</v>
      </c>
      <c r="E279" s="100" t="n">
        <f aca="false">(B279+C279+D279)/3</f>
        <v>0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99" t="n">
        <v>0</v>
      </c>
      <c r="C280" s="22" t="n">
        <v>0</v>
      </c>
      <c r="D280" s="25" t="n">
        <v>0</v>
      </c>
      <c r="E280" s="100" t="n">
        <f aca="false">(B280+C280+D280)/3</f>
        <v>0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99" t="n">
        <v>0</v>
      </c>
      <c r="C281" s="22" t="n">
        <v>0</v>
      </c>
      <c r="D281" s="25" t="n">
        <v>0</v>
      </c>
      <c r="E281" s="100" t="n">
        <f aca="false">(B281+C281+D281)/3</f>
        <v>0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99" t="n">
        <v>0</v>
      </c>
      <c r="C282" s="22" t="n">
        <v>0</v>
      </c>
      <c r="D282" s="25" t="n">
        <v>0</v>
      </c>
      <c r="E282" s="100" t="n">
        <f aca="false">(B282+C282+D282)/3</f>
        <v>0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99" t="n">
        <v>0</v>
      </c>
      <c r="C283" s="22" t="n">
        <v>0</v>
      </c>
      <c r="D283" s="25" t="n">
        <v>0</v>
      </c>
      <c r="E283" s="100" t="n">
        <f aca="false">(B283+C283+D283)/3</f>
        <v>0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99" t="n">
        <v>0</v>
      </c>
      <c r="C284" s="22" t="n">
        <v>0</v>
      </c>
      <c r="D284" s="25" t="n">
        <v>0</v>
      </c>
      <c r="E284" s="100" t="n">
        <f aca="false">(B284+C284+D284)/3</f>
        <v>0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99" t="n">
        <v>0</v>
      </c>
      <c r="C285" s="22" t="n">
        <v>0</v>
      </c>
      <c r="D285" s="25" t="n">
        <v>0</v>
      </c>
      <c r="E285" s="100" t="n">
        <f aca="false">(B285+C285+D285)/3</f>
        <v>0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99" t="n">
        <v>0</v>
      </c>
      <c r="C286" s="22" t="n">
        <v>0</v>
      </c>
      <c r="D286" s="25" t="n">
        <v>0</v>
      </c>
      <c r="E286" s="100" t="n">
        <f aca="false">(B286+C286+D286)/3</f>
        <v>0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99" t="n">
        <v>0</v>
      </c>
      <c r="C287" s="22" t="n">
        <v>0</v>
      </c>
      <c r="D287" s="25" t="n">
        <v>0</v>
      </c>
      <c r="E287" s="100" t="n">
        <f aca="false">(B287+C287+D287)/3</f>
        <v>0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99" t="n">
        <v>0</v>
      </c>
      <c r="C288" s="22" t="n">
        <v>0</v>
      </c>
      <c r="D288" s="25" t="n">
        <v>0</v>
      </c>
      <c r="E288" s="100" t="n">
        <f aca="false">(B288+C288+D288)/3</f>
        <v>0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99" t="n">
        <v>0</v>
      </c>
      <c r="C289" s="22" t="n">
        <v>0</v>
      </c>
      <c r="D289" s="25" t="n">
        <v>0</v>
      </c>
      <c r="E289" s="100" t="n">
        <f aca="false">(B289+C289+D289)/3</f>
        <v>0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99" t="n">
        <v>0</v>
      </c>
      <c r="C290" s="22" t="n">
        <v>0</v>
      </c>
      <c r="D290" s="25" t="n">
        <v>0</v>
      </c>
      <c r="E290" s="100" t="n">
        <f aca="false">(B290+C290+D290)/3</f>
        <v>0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99" t="n">
        <v>0</v>
      </c>
      <c r="C291" s="22" t="n">
        <v>0</v>
      </c>
      <c r="D291" s="25" t="n">
        <v>0</v>
      </c>
      <c r="E291" s="100" t="n">
        <f aca="false">(B291+C291+D291)/3</f>
        <v>0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99" t="n">
        <v>0</v>
      </c>
      <c r="C292" s="22" t="n">
        <v>0</v>
      </c>
      <c r="D292" s="25" t="n">
        <v>0</v>
      </c>
      <c r="E292" s="100" t="n">
        <f aca="false">(B292+C292+D292)/3</f>
        <v>0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99" t="n">
        <v>0</v>
      </c>
      <c r="C293" s="22" t="n">
        <v>0</v>
      </c>
      <c r="D293" s="25" t="n">
        <v>0</v>
      </c>
      <c r="E293" s="100" t="n">
        <f aca="false">(B293+C293+D293)/3</f>
        <v>0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99" t="n">
        <v>0</v>
      </c>
      <c r="C294" s="22" t="n">
        <v>0</v>
      </c>
      <c r="D294" s="25" t="n">
        <v>0</v>
      </c>
      <c r="E294" s="100" t="n">
        <f aca="false">(B294+C294+D294)/3</f>
        <v>0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99" t="n">
        <v>0</v>
      </c>
      <c r="C295" s="22" t="n">
        <v>0</v>
      </c>
      <c r="D295" s="25" t="n">
        <v>0</v>
      </c>
      <c r="E295" s="100" t="n">
        <f aca="false">(B295+C295+D295)/3</f>
        <v>0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99" t="n">
        <v>0</v>
      </c>
      <c r="C296" s="22" t="n">
        <v>0</v>
      </c>
      <c r="D296" s="25" t="n">
        <v>0</v>
      </c>
      <c r="E296" s="100" t="n">
        <f aca="false">(B296+C296+D296)/3</f>
        <v>0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99" t="n">
        <v>0</v>
      </c>
      <c r="C297" s="22" t="n">
        <v>0</v>
      </c>
      <c r="D297" s="25" t="n">
        <v>0</v>
      </c>
      <c r="E297" s="100" t="n">
        <f aca="false">(B297+C297+D297)/3</f>
        <v>0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99" t="n">
        <v>0</v>
      </c>
      <c r="C298" s="22" t="n">
        <v>0</v>
      </c>
      <c r="D298" s="25" t="n">
        <v>0</v>
      </c>
      <c r="E298" s="100" t="n">
        <f aca="false">(B298+C298+D298)/3</f>
        <v>0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99" t="n">
        <v>0</v>
      </c>
      <c r="C299" s="22" t="n">
        <v>0</v>
      </c>
      <c r="D299" s="25" t="n">
        <v>0</v>
      </c>
      <c r="E299" s="100" t="n">
        <f aca="false">(B299+C299+D299)/3</f>
        <v>0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99" t="n">
        <v>0</v>
      </c>
      <c r="C300" s="22" t="n">
        <v>0</v>
      </c>
      <c r="D300" s="25" t="n">
        <v>0</v>
      </c>
      <c r="E300" s="100" t="n">
        <f aca="false">(B300+C300+D300)/3</f>
        <v>0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99" t="n">
        <v>0</v>
      </c>
      <c r="C301" s="22" t="n">
        <v>0</v>
      </c>
      <c r="D301" s="25" t="n">
        <v>0</v>
      </c>
      <c r="E301" s="100" t="n">
        <f aca="false">(B301+C301+D301)/3</f>
        <v>0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99" t="n">
        <v>0</v>
      </c>
      <c r="C302" s="22" t="n">
        <v>0</v>
      </c>
      <c r="D302" s="25" t="n">
        <v>0</v>
      </c>
      <c r="E302" s="100" t="n">
        <f aca="false">(B302+C302+D302)/3</f>
        <v>0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99" t="n">
        <v>0</v>
      </c>
      <c r="C303" s="22" t="n">
        <v>0</v>
      </c>
      <c r="D303" s="25" t="n">
        <v>0</v>
      </c>
      <c r="E303" s="100" t="n">
        <f aca="false">(B303+C303+D303)/3</f>
        <v>0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99" t="n">
        <v>0</v>
      </c>
      <c r="C304" s="22" t="n">
        <v>0</v>
      </c>
      <c r="D304" s="25" t="n">
        <v>0</v>
      </c>
      <c r="E304" s="100" t="n">
        <f aca="false">(B304+C304+D304)/3</f>
        <v>0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99" t="n">
        <v>0</v>
      </c>
      <c r="C305" s="22" t="n">
        <v>0</v>
      </c>
      <c r="D305" s="25" t="n">
        <v>0</v>
      </c>
      <c r="E305" s="100" t="n">
        <f aca="false">(B305+C305+D305)/3</f>
        <v>0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99" t="n">
        <v>0</v>
      </c>
      <c r="C306" s="22" t="n">
        <v>0</v>
      </c>
      <c r="D306" s="25" t="n">
        <v>0</v>
      </c>
      <c r="E306" s="100" t="n">
        <f aca="false">(B306+C306+D306)/3</f>
        <v>0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99" t="n">
        <v>0</v>
      </c>
      <c r="C307" s="22" t="n">
        <v>0</v>
      </c>
      <c r="D307" s="25" t="n">
        <v>0</v>
      </c>
      <c r="E307" s="100" t="n">
        <f aca="false">(B307+C307+D307)/3</f>
        <v>0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99" t="n">
        <v>0</v>
      </c>
      <c r="C308" s="22" t="n">
        <v>0</v>
      </c>
      <c r="D308" s="25" t="n">
        <v>0</v>
      </c>
      <c r="E308" s="100" t="n">
        <f aca="false">(B308+C308+D308)/3</f>
        <v>0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99" t="n">
        <v>0</v>
      </c>
      <c r="C309" s="22" t="n">
        <v>0</v>
      </c>
      <c r="D309" s="25" t="n">
        <v>0</v>
      </c>
      <c r="E309" s="100" t="n">
        <f aca="false">(B309+C309+D309)/3</f>
        <v>0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99" t="n">
        <v>0</v>
      </c>
      <c r="C310" s="22" t="n">
        <v>0</v>
      </c>
      <c r="D310" s="25" t="n">
        <v>0</v>
      </c>
      <c r="E310" s="100" t="n">
        <f aca="false">(B310+C310+D310)/3</f>
        <v>0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99" t="n">
        <v>0</v>
      </c>
      <c r="C311" s="22" t="n">
        <v>0</v>
      </c>
      <c r="D311" s="25" t="n">
        <v>0</v>
      </c>
      <c r="E311" s="100" t="n">
        <f aca="false">(B311+C311+D311)/3</f>
        <v>0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99" t="n">
        <v>0</v>
      </c>
      <c r="C312" s="22" t="n">
        <v>0</v>
      </c>
      <c r="D312" s="25" t="n">
        <v>0</v>
      </c>
      <c r="E312" s="100" t="n">
        <f aca="false">(B312+C312+D312)/3</f>
        <v>0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99" t="n">
        <v>0</v>
      </c>
      <c r="C313" s="22" t="n">
        <v>0</v>
      </c>
      <c r="D313" s="25" t="n">
        <v>0</v>
      </c>
      <c r="E313" s="100" t="n">
        <f aca="false">(B313+C313+D313)/3</f>
        <v>0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99" t="n">
        <v>0</v>
      </c>
      <c r="C314" s="22" t="n">
        <v>0</v>
      </c>
      <c r="D314" s="25" t="n">
        <v>0</v>
      </c>
      <c r="E314" s="100" t="n">
        <f aca="false">(B314+C314+D314)/3</f>
        <v>0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99" t="n">
        <v>0</v>
      </c>
      <c r="C315" s="22" t="n">
        <v>0</v>
      </c>
      <c r="D315" s="25" t="n">
        <v>0</v>
      </c>
      <c r="E315" s="100" t="n">
        <f aca="false">(B315+C315+D315)/3</f>
        <v>0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99" t="n">
        <v>0</v>
      </c>
      <c r="C316" s="22" t="n">
        <v>0</v>
      </c>
      <c r="D316" s="25" t="n">
        <v>0</v>
      </c>
      <c r="E316" s="100" t="n">
        <f aca="false">(B316+C316+D316)/3</f>
        <v>0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99" t="n">
        <v>0</v>
      </c>
      <c r="C317" s="22" t="n">
        <v>0</v>
      </c>
      <c r="D317" s="25" t="n">
        <v>0</v>
      </c>
      <c r="E317" s="100" t="n">
        <f aca="false">(B317+C317+D317)/3</f>
        <v>0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99" t="n">
        <v>0</v>
      </c>
      <c r="C318" s="22" t="n">
        <v>0</v>
      </c>
      <c r="D318" s="25" t="n">
        <v>0</v>
      </c>
      <c r="E318" s="100" t="n">
        <f aca="false">(B318+C318+D318)/3</f>
        <v>0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99" t="n">
        <v>0</v>
      </c>
      <c r="C319" s="22" t="n">
        <v>0</v>
      </c>
      <c r="D319" s="25" t="n">
        <v>0</v>
      </c>
      <c r="E319" s="100" t="n">
        <f aca="false">(B319+C319+D319)/3</f>
        <v>0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99" t="n">
        <v>0</v>
      </c>
      <c r="C320" s="22" t="n">
        <v>0</v>
      </c>
      <c r="D320" s="25" t="n">
        <v>0</v>
      </c>
      <c r="E320" s="100" t="n">
        <f aca="false">(B320+C320+D320)/3</f>
        <v>0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99" t="n">
        <v>0</v>
      </c>
      <c r="C321" s="22" t="n">
        <v>0</v>
      </c>
      <c r="D321" s="25" t="n">
        <v>0</v>
      </c>
      <c r="E321" s="100" t="n">
        <f aca="false">(B321+C321+D321)/3</f>
        <v>0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99" t="n">
        <v>0</v>
      </c>
      <c r="C322" s="22" t="n">
        <v>0</v>
      </c>
      <c r="D322" s="25" t="n">
        <v>0</v>
      </c>
      <c r="E322" s="100" t="n">
        <f aca="false">(B322+C322+D322)/3</f>
        <v>0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99" t="n">
        <v>0</v>
      </c>
      <c r="C323" s="22" t="n">
        <v>0</v>
      </c>
      <c r="D323" s="25" t="n">
        <v>0</v>
      </c>
      <c r="E323" s="100" t="n">
        <f aca="false">(B323+C323+D323)/3</f>
        <v>0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99" t="n">
        <v>0</v>
      </c>
      <c r="C324" s="22" t="n">
        <v>0</v>
      </c>
      <c r="D324" s="25" t="n">
        <v>0</v>
      </c>
      <c r="E324" s="100" t="n">
        <f aca="false">(B324+C324+D324)/3</f>
        <v>0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99" t="n">
        <v>0</v>
      </c>
      <c r="C325" s="22" t="n">
        <v>0</v>
      </c>
      <c r="D325" s="25" t="n">
        <v>0</v>
      </c>
      <c r="E325" s="100" t="n">
        <f aca="false">(B325+C325+D325)/3</f>
        <v>0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99" t="n">
        <v>0</v>
      </c>
      <c r="C326" s="22" t="n">
        <v>0</v>
      </c>
      <c r="D326" s="25" t="n">
        <v>0</v>
      </c>
      <c r="E326" s="100" t="n">
        <f aca="false">(B326+C326+D326)/3</f>
        <v>0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99" t="n">
        <v>0</v>
      </c>
      <c r="C327" s="22" t="n">
        <v>0</v>
      </c>
      <c r="D327" s="25" t="n">
        <v>0</v>
      </c>
      <c r="E327" s="100" t="n">
        <f aca="false">(B327+C327+D327)/3</f>
        <v>0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99" t="n">
        <v>0</v>
      </c>
      <c r="C328" s="22" t="n">
        <v>0</v>
      </c>
      <c r="D328" s="25" t="n">
        <v>0</v>
      </c>
      <c r="E328" s="100" t="n">
        <f aca="false">(B328+C328+D328)/3</f>
        <v>0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99" t="n">
        <v>0</v>
      </c>
      <c r="C329" s="22" t="n">
        <v>0</v>
      </c>
      <c r="D329" s="25" t="n">
        <v>0</v>
      </c>
      <c r="E329" s="100" t="n">
        <f aca="false">(B329+C329+D329)/3</f>
        <v>0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99" t="n">
        <v>0</v>
      </c>
      <c r="C330" s="22" t="n">
        <v>0</v>
      </c>
      <c r="D330" s="25" t="n">
        <v>0</v>
      </c>
      <c r="E330" s="100" t="n">
        <f aca="false">(B330+C330+D330)/3</f>
        <v>0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99" t="n">
        <v>0</v>
      </c>
      <c r="C331" s="22" t="n">
        <v>0</v>
      </c>
      <c r="D331" s="25" t="n">
        <v>0</v>
      </c>
      <c r="E331" s="100" t="n">
        <f aca="false">(B331+C331+D331)/3</f>
        <v>0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99" t="n">
        <v>0</v>
      </c>
      <c r="C332" s="22" t="n">
        <v>0</v>
      </c>
      <c r="D332" s="25" t="n">
        <v>0</v>
      </c>
      <c r="E332" s="100" t="n">
        <f aca="false">(B332+C332+D332)/3</f>
        <v>0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99" t="n">
        <v>0</v>
      </c>
      <c r="C333" s="22" t="n">
        <v>0</v>
      </c>
      <c r="D333" s="25" t="n">
        <v>0</v>
      </c>
      <c r="E333" s="100" t="n">
        <f aca="false">(B333+C333+D333)/3</f>
        <v>0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99" t="n">
        <v>0</v>
      </c>
      <c r="C334" s="22" t="n">
        <v>0</v>
      </c>
      <c r="D334" s="25" t="n">
        <v>0</v>
      </c>
      <c r="E334" s="100" t="n">
        <f aca="false">(B334+C334+D334)/3</f>
        <v>0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99" t="n">
        <v>0</v>
      </c>
      <c r="C335" s="22" t="n">
        <v>0</v>
      </c>
      <c r="D335" s="25" t="n">
        <v>0</v>
      </c>
      <c r="E335" s="100" t="n">
        <f aca="false">(B335+C335+D335)/3</f>
        <v>0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99" t="n">
        <v>0</v>
      </c>
      <c r="C336" s="22" t="n">
        <v>0</v>
      </c>
      <c r="D336" s="25" t="n">
        <v>0</v>
      </c>
      <c r="E336" s="100" t="n">
        <f aca="false">(B336+C336+D336)/3</f>
        <v>0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99" t="n">
        <v>0</v>
      </c>
      <c r="C337" s="22" t="n">
        <v>0</v>
      </c>
      <c r="D337" s="25" t="n">
        <v>0</v>
      </c>
      <c r="E337" s="100" t="n">
        <f aca="false">(B337+C337+D337)/3</f>
        <v>0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99" t="n">
        <v>0</v>
      </c>
      <c r="C338" s="22" t="n">
        <v>0</v>
      </c>
      <c r="D338" s="25" t="n">
        <v>0</v>
      </c>
      <c r="E338" s="100" t="n">
        <f aca="false">(B338+C338+D338)/3</f>
        <v>0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99" t="n">
        <v>0</v>
      </c>
      <c r="C339" s="22" t="n">
        <v>0</v>
      </c>
      <c r="D339" s="25" t="n">
        <v>0</v>
      </c>
      <c r="E339" s="100" t="n">
        <f aca="false">(B339+C339+D339)/3</f>
        <v>0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99" t="n">
        <v>0</v>
      </c>
      <c r="C340" s="22" t="n">
        <v>0</v>
      </c>
      <c r="D340" s="25" t="n">
        <v>0</v>
      </c>
      <c r="E340" s="100" t="n">
        <f aca="false">(B340+C340+D340)/3</f>
        <v>0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99" t="n">
        <v>0</v>
      </c>
      <c r="C341" s="22" t="n">
        <v>0</v>
      </c>
      <c r="D341" s="25" t="n">
        <v>0</v>
      </c>
      <c r="E341" s="100" t="n">
        <f aca="false">(B341+C341+D341)/3</f>
        <v>0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99" t="n">
        <v>0</v>
      </c>
      <c r="C342" s="22" t="n">
        <v>0</v>
      </c>
      <c r="D342" s="25" t="n">
        <v>0</v>
      </c>
      <c r="E342" s="100" t="n">
        <f aca="false">(B342+C342+D342)/3</f>
        <v>0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99" t="n">
        <v>0</v>
      </c>
      <c r="C343" s="22" t="n">
        <v>0</v>
      </c>
      <c r="D343" s="25" t="n">
        <v>0</v>
      </c>
      <c r="E343" s="100" t="n">
        <f aca="false">(B343+C343+D343)/3</f>
        <v>0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99" t="n">
        <v>0</v>
      </c>
      <c r="C344" s="22" t="n">
        <v>0</v>
      </c>
      <c r="D344" s="25" t="n">
        <v>0</v>
      </c>
      <c r="E344" s="100" t="n">
        <f aca="false">(B344+C344+D344)/3</f>
        <v>0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99" t="n">
        <v>0</v>
      </c>
      <c r="C345" s="22" t="n">
        <v>0</v>
      </c>
      <c r="D345" s="25" t="n">
        <v>0</v>
      </c>
      <c r="E345" s="100" t="n">
        <f aca="false">(B345+C345+D345)/3</f>
        <v>0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99" t="n">
        <v>0</v>
      </c>
      <c r="C346" s="22" t="n">
        <v>0</v>
      </c>
      <c r="D346" s="25" t="n">
        <v>0</v>
      </c>
      <c r="E346" s="100" t="n">
        <f aca="false">(B346+C346+D346)/3</f>
        <v>0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99" t="n">
        <v>0</v>
      </c>
      <c r="C347" s="22" t="n">
        <v>0</v>
      </c>
      <c r="D347" s="25" t="n">
        <v>0</v>
      </c>
      <c r="E347" s="100" t="n">
        <f aca="false">(B347+C347+D347)/3</f>
        <v>0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99" t="n">
        <v>0</v>
      </c>
      <c r="C348" s="22" t="n">
        <v>0</v>
      </c>
      <c r="D348" s="101" t="n">
        <v>0</v>
      </c>
      <c r="E348" s="100" t="n">
        <f aca="false">(B348+C348+D348)/3</f>
        <v>0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99" t="n">
        <v>0</v>
      </c>
      <c r="C349" s="22" t="n">
        <v>0</v>
      </c>
      <c r="D349" s="101" t="n">
        <v>0</v>
      </c>
      <c r="E349" s="100" t="n">
        <f aca="false">(B349+C349+D349)/3</f>
        <v>0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99" t="n">
        <v>0</v>
      </c>
      <c r="C350" s="22" t="n">
        <v>0</v>
      </c>
      <c r="D350" s="101" t="n">
        <v>0</v>
      </c>
      <c r="E350" s="100" t="n">
        <f aca="false">(B350+C350+D350)/3</f>
        <v>0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99" t="n">
        <v>0</v>
      </c>
      <c r="C351" s="22" t="n">
        <v>0</v>
      </c>
      <c r="D351" s="101" t="n">
        <v>0</v>
      </c>
      <c r="E351" s="100" t="n">
        <f aca="false">(B351+C351+D351)/3</f>
        <v>0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99" t="n">
        <v>0</v>
      </c>
      <c r="C352" s="22" t="n">
        <v>0</v>
      </c>
      <c r="D352" s="101" t="n">
        <v>0</v>
      </c>
      <c r="E352" s="100" t="n">
        <f aca="false">(B352+C352+D352)/3</f>
        <v>0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99" t="n">
        <v>0</v>
      </c>
      <c r="C353" s="22" t="n">
        <v>0</v>
      </c>
      <c r="D353" s="101" t="n">
        <v>0</v>
      </c>
      <c r="E353" s="100" t="n">
        <f aca="false">(B353+C353+D353)/3</f>
        <v>0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99" t="n">
        <v>0</v>
      </c>
      <c r="C354" s="22" t="n">
        <v>0</v>
      </c>
      <c r="D354" s="101" t="n">
        <v>0</v>
      </c>
      <c r="E354" s="100" t="n">
        <f aca="false">(B354+C354+D354)/3</f>
        <v>0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99" t="n">
        <v>0</v>
      </c>
      <c r="C355" s="22" t="n">
        <v>0</v>
      </c>
      <c r="D355" s="101" t="n">
        <v>0</v>
      </c>
      <c r="E355" s="100" t="n">
        <f aca="false">(B355+C355+D355)/3</f>
        <v>0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99" t="n">
        <v>0</v>
      </c>
      <c r="C356" s="22" t="n">
        <v>0</v>
      </c>
      <c r="D356" s="101" t="n">
        <v>0</v>
      </c>
      <c r="E356" s="100" t="n">
        <f aca="false">(B356+C356+D356)/3</f>
        <v>0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99" t="n">
        <v>0</v>
      </c>
      <c r="C357" s="22" t="n">
        <v>0</v>
      </c>
      <c r="D357" s="101" t="n">
        <v>0</v>
      </c>
      <c r="E357" s="100" t="n">
        <f aca="false">(B357+C357+D357)/3</f>
        <v>0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99" t="n">
        <v>0</v>
      </c>
      <c r="C358" s="22" t="n">
        <v>0</v>
      </c>
      <c r="D358" s="101" t="n">
        <v>0</v>
      </c>
      <c r="E358" s="100" t="n">
        <f aca="false">(B358+C358+D358)/3</f>
        <v>0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99" t="n">
        <v>0</v>
      </c>
      <c r="C359" s="22" t="n">
        <v>0</v>
      </c>
      <c r="D359" s="101" t="n">
        <v>0</v>
      </c>
      <c r="E359" s="100" t="n">
        <f aca="false">(B359+C359+D359)/3</f>
        <v>0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99" t="n">
        <v>0</v>
      </c>
      <c r="C360" s="22" t="n">
        <v>0</v>
      </c>
      <c r="D360" s="101" t="n">
        <v>0</v>
      </c>
      <c r="E360" s="100" t="n">
        <f aca="false">(B360+C360+D360)/3</f>
        <v>0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99" t="n">
        <v>0</v>
      </c>
      <c r="C361" s="22" t="n">
        <v>0</v>
      </c>
      <c r="D361" s="101" t="n">
        <v>0</v>
      </c>
      <c r="E361" s="102" t="n">
        <f aca="false">(B361+C361+D361)/3</f>
        <v>0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99" t="n">
        <v>0</v>
      </c>
      <c r="C362" s="22" t="n">
        <v>0</v>
      </c>
      <c r="D362" s="101" t="n">
        <v>0</v>
      </c>
      <c r="E362" s="102" t="n">
        <f aca="false">(B362+C362+D362)/3</f>
        <v>0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99" t="n">
        <v>0</v>
      </c>
      <c r="C363" s="22" t="n">
        <v>0</v>
      </c>
      <c r="D363" s="101" t="n">
        <v>0</v>
      </c>
      <c r="E363" s="102" t="n">
        <f aca="false">(B363+C363+D363)/3</f>
        <v>0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9" t="n">
        <v>0</v>
      </c>
      <c r="C364" s="22" t="n">
        <v>0</v>
      </c>
      <c r="D364" s="101" t="n">
        <v>0</v>
      </c>
      <c r="E364" s="102" t="n">
        <f aca="false">(B364+C364+D364)/3</f>
        <v>0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9" t="n">
        <v>0</v>
      </c>
      <c r="C365" s="22" t="n">
        <v>0</v>
      </c>
      <c r="D365" s="101" t="n">
        <v>0</v>
      </c>
      <c r="E365" s="102" t="n">
        <f aca="false">(B365+C365+D365)/3</f>
        <v>0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99" t="n">
        <v>0</v>
      </c>
      <c r="C366" s="80" t="n">
        <v>0</v>
      </c>
      <c r="D366" s="103" t="n">
        <v>0</v>
      </c>
      <c r="E366" s="102" t="n">
        <f aca="false">(B366+C366+D366)/3</f>
        <v>0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9" t="n">
        <v>0</v>
      </c>
      <c r="C367" s="1" t="n">
        <v>0</v>
      </c>
      <c r="D367" s="91" t="n">
        <v>0</v>
      </c>
      <c r="E367" s="102" t="n">
        <f aca="false">(B367+C367+D367)/3</f>
        <v>0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9" t="n">
        <v>0</v>
      </c>
      <c r="C368" s="1" t="n">
        <v>0</v>
      </c>
      <c r="D368" s="91" t="n">
        <v>0</v>
      </c>
      <c r="E368" s="102" t="n">
        <f aca="false">(B368+C368+D368)/3</f>
        <v>0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104" t="n">
        <v>0</v>
      </c>
      <c r="C369" s="1" t="n">
        <v>0</v>
      </c>
      <c r="D369" s="91" t="n">
        <v>0</v>
      </c>
      <c r="E369" s="102" t="n">
        <f aca="false">(B369+C369+D369)/3</f>
        <v>0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0</v>
      </c>
      <c r="C370" s="1" t="n">
        <v>0</v>
      </c>
      <c r="D370" s="91" t="n">
        <v>0</v>
      </c>
      <c r="E370" s="102" t="n">
        <f aca="false">(B370+C370+D370)/3</f>
        <v>0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0</v>
      </c>
      <c r="C371" s="94" t="n">
        <v>0</v>
      </c>
      <c r="D371" s="95" t="n">
        <v>0</v>
      </c>
      <c r="E371" s="105" t="n">
        <f aca="false">(B371+C371+D371)/3</f>
        <v>0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84"/>
      <c r="F372" s="84"/>
      <c r="G372" s="70"/>
      <c r="H372" s="70"/>
      <c r="I372" s="70"/>
      <c r="J372" s="7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236" activeCellId="0" sqref="D236:D2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2" min="12" style="0" width="15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4" t="s">
        <v>12</v>
      </c>
      <c r="K4" s="5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8" t="s">
        <v>14</v>
      </c>
      <c r="V4" s="8" t="s">
        <v>29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5"/>
      <c r="M5" s="9" t="s">
        <v>16</v>
      </c>
      <c r="N5" s="10" t="n">
        <f aca="false">SUM(C8:C372)</f>
        <v>16.5799642218247</v>
      </c>
      <c r="O5" s="11" t="n">
        <f aca="false">SUM(E6:E369)</f>
        <v>8.7528</v>
      </c>
      <c r="P5" s="11" t="n">
        <f aca="false">SUM(F6:F369)</f>
        <v>0</v>
      </c>
      <c r="Q5" s="11" t="n">
        <f aca="false">SUM(G6:G369)</f>
        <v>27.0936</v>
      </c>
      <c r="R5" s="11" t="n">
        <f aca="false">SUM(H8:H372)</f>
        <v>0.604293381037567</v>
      </c>
      <c r="S5" s="11" t="n">
        <f aca="false">SUM(I8:I372)</f>
        <v>3.6796</v>
      </c>
      <c r="T5" s="11" t="n">
        <f aca="false">SUM(K8:K372)</f>
        <v>40.32</v>
      </c>
      <c r="U5" s="106" t="n">
        <f aca="false">P5/Q5</f>
        <v>0</v>
      </c>
      <c r="V5" s="13" t="n">
        <f aca="false">S5/N5</f>
        <v>0.221930515094625</v>
      </c>
    </row>
    <row r="6" customFormat="false" ht="15" hidden="false" customHeight="false" outlineLevel="0" collapsed="false">
      <c r="A6" s="14" t="n">
        <v>38718</v>
      </c>
      <c r="B6" s="107"/>
      <c r="C6" s="16"/>
      <c r="D6" s="17"/>
      <c r="E6" s="58"/>
      <c r="F6" s="17"/>
      <c r="G6" s="17"/>
      <c r="H6" s="18"/>
      <c r="I6" s="43"/>
      <c r="J6" s="90"/>
      <c r="K6" s="16"/>
      <c r="M6" s="20"/>
      <c r="N6" s="1"/>
      <c r="O6" s="1"/>
      <c r="P6" s="21"/>
      <c r="Q6" s="21"/>
      <c r="R6" s="1"/>
      <c r="S6" s="22"/>
      <c r="T6" s="23"/>
    </row>
    <row r="7" customFormat="false" ht="15" hidden="false" customHeight="false" outlineLevel="0" collapsed="false">
      <c r="A7" s="24" t="n">
        <v>38719</v>
      </c>
      <c r="B7" s="25"/>
      <c r="C7" s="18"/>
      <c r="D7" s="17"/>
      <c r="E7" s="58"/>
      <c r="F7" s="17"/>
      <c r="G7" s="17"/>
      <c r="H7" s="18"/>
      <c r="I7" s="43"/>
      <c r="J7" s="90"/>
      <c r="K7" s="18"/>
      <c r="M7" s="20"/>
      <c r="N7" s="1"/>
      <c r="O7" s="1"/>
      <c r="P7" s="21"/>
      <c r="Q7" s="21"/>
      <c r="R7" s="1"/>
      <c r="S7" s="22"/>
      <c r="T7" s="23"/>
    </row>
    <row r="8" customFormat="false" ht="15.75" hidden="false" customHeight="false" outlineLevel="0" collapsed="false">
      <c r="A8" s="24" t="n">
        <v>38720</v>
      </c>
      <c r="B8" s="25"/>
      <c r="C8" s="18"/>
      <c r="D8" s="17"/>
      <c r="E8" s="58"/>
      <c r="F8" s="17"/>
      <c r="G8" s="17"/>
      <c r="H8" s="18"/>
      <c r="I8" s="43"/>
      <c r="J8" s="90"/>
      <c r="K8" s="18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25"/>
      <c r="C9" s="18"/>
      <c r="D9" s="17"/>
      <c r="E9" s="58"/>
      <c r="F9" s="17"/>
      <c r="G9" s="17"/>
      <c r="H9" s="18"/>
      <c r="I9" s="43"/>
      <c r="J9" s="90"/>
      <c r="K9" s="18"/>
      <c r="M9" s="23"/>
      <c r="N9" s="28" t="n">
        <f aca="false">N5+O5+P5</f>
        <v>25.3327642218247</v>
      </c>
      <c r="O9" s="28" t="n">
        <f aca="false">R5+S5</f>
        <v>4.28389338103757</v>
      </c>
      <c r="P9" s="28" t="n">
        <f aca="false">Q5</f>
        <v>27.0936</v>
      </c>
      <c r="Q9" s="29" t="n">
        <f aca="false">B296-B120</f>
        <v>-5.844</v>
      </c>
      <c r="R9" s="30"/>
      <c r="S9" s="28" t="n">
        <f aca="false">N9-O9-P9-Q9</f>
        <v>-0.200729159212877</v>
      </c>
      <c r="T9" s="23"/>
    </row>
    <row r="10" customFormat="false" ht="15" hidden="false" customHeight="false" outlineLevel="0" collapsed="false">
      <c r="A10" s="24" t="n">
        <v>38722</v>
      </c>
      <c r="B10" s="25"/>
      <c r="C10" s="108"/>
      <c r="D10" s="17"/>
      <c r="E10" s="58"/>
      <c r="F10" s="17"/>
      <c r="G10" s="17"/>
      <c r="H10" s="18"/>
      <c r="I10" s="43"/>
      <c r="J10" s="90"/>
      <c r="K10" s="18"/>
    </row>
    <row r="11" customFormat="false" ht="15" hidden="false" customHeight="false" outlineLevel="0" collapsed="false">
      <c r="A11" s="24" t="n">
        <v>38723</v>
      </c>
      <c r="B11" s="25"/>
      <c r="C11" s="18"/>
      <c r="D11" s="17"/>
      <c r="E11" s="58"/>
      <c r="F11" s="17"/>
      <c r="G11" s="17"/>
      <c r="H11" s="18"/>
      <c r="I11" s="43"/>
      <c r="J11" s="90"/>
      <c r="K11" s="18"/>
      <c r="X11" s="0" t="n">
        <v>0</v>
      </c>
      <c r="Y11" s="0" t="n">
        <v>0</v>
      </c>
      <c r="Z11" s="0" t="n">
        <f aca="false">Y11+X11</f>
        <v>0</v>
      </c>
    </row>
    <row r="12" customFormat="false" ht="15" hidden="false" customHeight="false" outlineLevel="0" collapsed="false">
      <c r="A12" s="24" t="n">
        <v>38724</v>
      </c>
      <c r="B12" s="25"/>
      <c r="C12" s="18"/>
      <c r="D12" s="17"/>
      <c r="E12" s="58"/>
      <c r="F12" s="17"/>
      <c r="G12" s="17"/>
      <c r="H12" s="18"/>
      <c r="I12" s="43"/>
      <c r="J12" s="90"/>
      <c r="K12" s="18"/>
      <c r="X12" s="0" t="n">
        <v>0</v>
      </c>
      <c r="Y12" s="0" t="n">
        <v>0</v>
      </c>
      <c r="Z12" s="0" t="n">
        <f aca="false">Y12+X12</f>
        <v>0</v>
      </c>
    </row>
    <row r="13" customFormat="false" ht="15" hidden="false" customHeight="false" outlineLevel="0" collapsed="false">
      <c r="A13" s="24" t="n">
        <v>38725</v>
      </c>
      <c r="B13" s="25"/>
      <c r="C13" s="18"/>
      <c r="D13" s="17"/>
      <c r="E13" s="58"/>
      <c r="F13" s="17"/>
      <c r="G13" s="17"/>
      <c r="H13" s="18"/>
      <c r="I13" s="43"/>
      <c r="J13" s="90"/>
      <c r="K13" s="18"/>
      <c r="X13" s="0" t="n">
        <v>0</v>
      </c>
      <c r="Y13" s="0" t="n">
        <v>0</v>
      </c>
      <c r="Z13" s="0" t="n">
        <f aca="false">Y13+X13</f>
        <v>0</v>
      </c>
    </row>
    <row r="14" customFormat="false" ht="15" hidden="false" customHeight="false" outlineLevel="0" collapsed="false">
      <c r="A14" s="24" t="n">
        <v>38726</v>
      </c>
      <c r="B14" s="25"/>
      <c r="C14" s="18"/>
      <c r="D14" s="17"/>
      <c r="E14" s="58"/>
      <c r="F14" s="17"/>
      <c r="G14" s="17"/>
      <c r="H14" s="18"/>
      <c r="I14" s="43"/>
      <c r="J14" s="90"/>
      <c r="K14" s="18"/>
      <c r="X14" s="0" t="n">
        <v>0</v>
      </c>
      <c r="Y14" s="0" t="n">
        <v>0</v>
      </c>
      <c r="Z14" s="0" t="n">
        <f aca="false">Y14+X14</f>
        <v>0</v>
      </c>
    </row>
    <row r="15" customFormat="false" ht="15" hidden="false" customHeight="false" outlineLevel="0" collapsed="false">
      <c r="A15" s="24" t="n">
        <v>38727</v>
      </c>
      <c r="B15" s="25"/>
      <c r="C15" s="18"/>
      <c r="D15" s="17"/>
      <c r="E15" s="58"/>
      <c r="F15" s="17"/>
      <c r="G15" s="17"/>
      <c r="H15" s="18"/>
      <c r="I15" s="43"/>
      <c r="J15" s="90"/>
      <c r="K15" s="18"/>
      <c r="X15" s="0" t="n">
        <v>0</v>
      </c>
      <c r="Y15" s="0" t="n">
        <v>0</v>
      </c>
      <c r="Z15" s="0" t="n">
        <f aca="false">Y15+X15</f>
        <v>0</v>
      </c>
    </row>
    <row r="16" customFormat="false" ht="15" hidden="false" customHeight="false" outlineLevel="0" collapsed="false">
      <c r="A16" s="24" t="n">
        <v>38728</v>
      </c>
      <c r="B16" s="25"/>
      <c r="C16" s="18"/>
      <c r="D16" s="17"/>
      <c r="E16" s="58"/>
      <c r="F16" s="17"/>
      <c r="G16" s="17"/>
      <c r="H16" s="18"/>
      <c r="I16" s="43"/>
      <c r="J16" s="90"/>
      <c r="K16" s="18"/>
      <c r="X16" s="0" t="n">
        <v>0</v>
      </c>
      <c r="Y16" s="0" t="n">
        <v>0</v>
      </c>
      <c r="Z16" s="0" t="n">
        <f aca="false">Y16+X16</f>
        <v>0</v>
      </c>
    </row>
    <row r="17" customFormat="false" ht="15" hidden="false" customHeight="false" outlineLevel="0" collapsed="false">
      <c r="A17" s="24" t="n">
        <v>38729</v>
      </c>
      <c r="B17" s="25"/>
      <c r="C17" s="18"/>
      <c r="D17" s="17"/>
      <c r="E17" s="58"/>
      <c r="F17" s="17"/>
      <c r="G17" s="17"/>
      <c r="H17" s="18"/>
      <c r="I17" s="43"/>
      <c r="J17" s="90"/>
      <c r="K17" s="18"/>
      <c r="X17" s="0" t="n">
        <v>0</v>
      </c>
      <c r="Y17" s="0" t="n">
        <v>0</v>
      </c>
      <c r="Z17" s="0" t="n">
        <f aca="false">Y17+X17</f>
        <v>0</v>
      </c>
    </row>
    <row r="18" customFormat="false" ht="15" hidden="false" customHeight="false" outlineLevel="0" collapsed="false">
      <c r="A18" s="24" t="n">
        <v>38730</v>
      </c>
      <c r="B18" s="25"/>
      <c r="C18" s="18"/>
      <c r="D18" s="17"/>
      <c r="E18" s="58"/>
      <c r="F18" s="17"/>
      <c r="G18" s="17"/>
      <c r="H18" s="18"/>
      <c r="I18" s="43"/>
      <c r="J18" s="90"/>
      <c r="K18" s="18"/>
      <c r="X18" s="0" t="n">
        <v>0</v>
      </c>
      <c r="Y18" s="0" t="n">
        <v>0</v>
      </c>
      <c r="Z18" s="0" t="n">
        <f aca="false">Y18+X18</f>
        <v>0</v>
      </c>
    </row>
    <row r="19" customFormat="false" ht="15" hidden="false" customHeight="false" outlineLevel="0" collapsed="false">
      <c r="A19" s="24" t="n">
        <v>38731</v>
      </c>
      <c r="B19" s="25"/>
      <c r="C19" s="18"/>
      <c r="D19" s="17"/>
      <c r="E19" s="58"/>
      <c r="F19" s="17"/>
      <c r="G19" s="17"/>
      <c r="H19" s="18"/>
      <c r="I19" s="43"/>
      <c r="J19" s="90"/>
      <c r="K19" s="18"/>
      <c r="X19" s="0" t="n">
        <v>0</v>
      </c>
      <c r="Y19" s="0" t="n">
        <v>0</v>
      </c>
      <c r="Z19" s="0" t="n">
        <f aca="false">Y19+X19</f>
        <v>0</v>
      </c>
    </row>
    <row r="20" customFormat="false" ht="15" hidden="false" customHeight="false" outlineLevel="0" collapsed="false">
      <c r="A20" s="24" t="n">
        <v>38732</v>
      </c>
      <c r="B20" s="25"/>
      <c r="C20" s="18"/>
      <c r="D20" s="17"/>
      <c r="E20" s="58"/>
      <c r="F20" s="17"/>
      <c r="G20" s="17"/>
      <c r="H20" s="18"/>
      <c r="I20" s="43"/>
      <c r="J20" s="90"/>
      <c r="K20" s="18"/>
      <c r="X20" s="0" t="n">
        <v>0</v>
      </c>
      <c r="Y20" s="0" t="n">
        <v>0</v>
      </c>
      <c r="Z20" s="0" t="n">
        <f aca="false">Y20+X20</f>
        <v>0</v>
      </c>
    </row>
    <row r="21" customFormat="false" ht="15" hidden="false" customHeight="false" outlineLevel="0" collapsed="false">
      <c r="A21" s="24" t="n">
        <v>38733</v>
      </c>
      <c r="B21" s="25"/>
      <c r="C21" s="18"/>
      <c r="D21" s="17"/>
      <c r="E21" s="58"/>
      <c r="F21" s="17"/>
      <c r="G21" s="17"/>
      <c r="H21" s="18"/>
      <c r="I21" s="43"/>
      <c r="J21" s="90"/>
      <c r="K21" s="18"/>
      <c r="X21" s="0" t="n">
        <v>0</v>
      </c>
      <c r="Y21" s="0" t="n">
        <v>0</v>
      </c>
      <c r="Z21" s="0" t="n">
        <f aca="false">Y21+X21</f>
        <v>0</v>
      </c>
    </row>
    <row r="22" customFormat="false" ht="15" hidden="false" customHeight="false" outlineLevel="0" collapsed="false">
      <c r="A22" s="24" t="n">
        <v>38734</v>
      </c>
      <c r="B22" s="25"/>
      <c r="C22" s="18"/>
      <c r="D22" s="17"/>
      <c r="E22" s="58"/>
      <c r="F22" s="17"/>
      <c r="G22" s="17"/>
      <c r="H22" s="18"/>
      <c r="I22" s="43"/>
      <c r="J22" s="90"/>
      <c r="K22" s="18"/>
      <c r="X22" s="0" t="n">
        <v>0</v>
      </c>
      <c r="Y22" s="0" t="n">
        <v>0</v>
      </c>
      <c r="Z22" s="0" t="n">
        <f aca="false">Y22+X22</f>
        <v>0</v>
      </c>
    </row>
    <row r="23" customFormat="false" ht="15" hidden="false" customHeight="false" outlineLevel="0" collapsed="false">
      <c r="A23" s="24" t="n">
        <v>38735</v>
      </c>
      <c r="B23" s="25"/>
      <c r="C23" s="18"/>
      <c r="D23" s="17"/>
      <c r="E23" s="58"/>
      <c r="F23" s="17"/>
      <c r="G23" s="17"/>
      <c r="H23" s="18"/>
      <c r="I23" s="43"/>
      <c r="J23" s="90"/>
      <c r="K23" s="18"/>
      <c r="X23" s="0" t="n">
        <v>0</v>
      </c>
      <c r="Y23" s="0" t="n">
        <v>0</v>
      </c>
      <c r="Z23" s="0" t="n">
        <f aca="false">Y23+X23</f>
        <v>0</v>
      </c>
    </row>
    <row r="24" customFormat="false" ht="15" hidden="false" customHeight="false" outlineLevel="0" collapsed="false">
      <c r="A24" s="24" t="n">
        <v>38736</v>
      </c>
      <c r="B24" s="25"/>
      <c r="C24" s="18"/>
      <c r="D24" s="17"/>
      <c r="E24" s="58"/>
      <c r="F24" s="17"/>
      <c r="G24" s="17"/>
      <c r="H24" s="18"/>
      <c r="I24" s="43"/>
      <c r="J24" s="90"/>
      <c r="K24" s="18"/>
      <c r="X24" s="0" t="n">
        <v>0</v>
      </c>
      <c r="Y24" s="0" t="n">
        <v>0</v>
      </c>
      <c r="Z24" s="0" t="n">
        <f aca="false">Y24+X24</f>
        <v>0</v>
      </c>
    </row>
    <row r="25" customFormat="false" ht="15" hidden="false" customHeight="false" outlineLevel="0" collapsed="false">
      <c r="A25" s="24" t="n">
        <v>38737</v>
      </c>
      <c r="B25" s="25"/>
      <c r="C25" s="18"/>
      <c r="D25" s="17"/>
      <c r="E25" s="58"/>
      <c r="F25" s="17"/>
      <c r="G25" s="17"/>
      <c r="H25" s="18"/>
      <c r="I25" s="43"/>
      <c r="J25" s="90"/>
      <c r="K25" s="18"/>
      <c r="X25" s="0" t="n">
        <v>0</v>
      </c>
      <c r="Y25" s="0" t="n">
        <v>0</v>
      </c>
      <c r="Z25" s="0" t="n">
        <f aca="false">Y25+X25</f>
        <v>0</v>
      </c>
    </row>
    <row r="26" customFormat="false" ht="15" hidden="false" customHeight="false" outlineLevel="0" collapsed="false">
      <c r="A26" s="24" t="n">
        <v>38738</v>
      </c>
      <c r="B26" s="25"/>
      <c r="C26" s="18"/>
      <c r="D26" s="17"/>
      <c r="E26" s="58"/>
      <c r="F26" s="17"/>
      <c r="G26" s="17"/>
      <c r="H26" s="18"/>
      <c r="I26" s="43"/>
      <c r="J26" s="90"/>
      <c r="K26" s="18"/>
      <c r="X26" s="0" t="n">
        <v>0</v>
      </c>
      <c r="Y26" s="0" t="n">
        <v>0</v>
      </c>
      <c r="Z26" s="0" t="n">
        <f aca="false">Y26+X26</f>
        <v>0</v>
      </c>
    </row>
    <row r="27" customFormat="false" ht="15" hidden="false" customHeight="false" outlineLevel="0" collapsed="false">
      <c r="A27" s="24" t="n">
        <v>38739</v>
      </c>
      <c r="B27" s="25"/>
      <c r="C27" s="18"/>
      <c r="D27" s="17"/>
      <c r="E27" s="58"/>
      <c r="F27" s="17"/>
      <c r="G27" s="17"/>
      <c r="H27" s="18"/>
      <c r="I27" s="43"/>
      <c r="J27" s="90"/>
      <c r="K27" s="18"/>
      <c r="X27" s="0" t="n">
        <v>0</v>
      </c>
      <c r="Y27" s="0" t="n">
        <v>0</v>
      </c>
      <c r="Z27" s="0" t="n">
        <f aca="false">Y27+X27</f>
        <v>0</v>
      </c>
    </row>
    <row r="28" customFormat="false" ht="15" hidden="false" customHeight="false" outlineLevel="0" collapsed="false">
      <c r="A28" s="24" t="n">
        <v>38740</v>
      </c>
      <c r="B28" s="25"/>
      <c r="C28" s="18"/>
      <c r="D28" s="17"/>
      <c r="E28" s="58"/>
      <c r="F28" s="17"/>
      <c r="G28" s="17"/>
      <c r="H28" s="18"/>
      <c r="I28" s="43"/>
      <c r="J28" s="90"/>
      <c r="K28" s="18"/>
      <c r="X28" s="0" t="n">
        <v>0</v>
      </c>
      <c r="Y28" s="0" t="n">
        <v>0</v>
      </c>
      <c r="Z28" s="0" t="n">
        <f aca="false">Y28+X28</f>
        <v>0</v>
      </c>
    </row>
    <row r="29" customFormat="false" ht="15" hidden="false" customHeight="false" outlineLevel="0" collapsed="false">
      <c r="A29" s="24" t="n">
        <v>38741</v>
      </c>
      <c r="B29" s="25"/>
      <c r="C29" s="18"/>
      <c r="D29" s="17"/>
      <c r="E29" s="58"/>
      <c r="F29" s="17"/>
      <c r="G29" s="17"/>
      <c r="H29" s="18"/>
      <c r="I29" s="43"/>
      <c r="J29" s="90"/>
      <c r="K29" s="18"/>
      <c r="X29" s="0" t="n">
        <v>0</v>
      </c>
      <c r="Y29" s="0" t="n">
        <v>0</v>
      </c>
      <c r="Z29" s="0" t="n">
        <f aca="false">Y29+X29</f>
        <v>0</v>
      </c>
    </row>
    <row r="30" customFormat="false" ht="15" hidden="false" customHeight="false" outlineLevel="0" collapsed="false">
      <c r="A30" s="24" t="n">
        <v>38742</v>
      </c>
      <c r="B30" s="25"/>
      <c r="C30" s="18"/>
      <c r="D30" s="17"/>
      <c r="E30" s="58"/>
      <c r="F30" s="17"/>
      <c r="G30" s="17"/>
      <c r="H30" s="18"/>
      <c r="I30" s="43"/>
      <c r="J30" s="90"/>
      <c r="K30" s="18"/>
      <c r="X30" s="0" t="n">
        <v>0</v>
      </c>
      <c r="Y30" s="0" t="n">
        <v>0</v>
      </c>
      <c r="Z30" s="0" t="n">
        <f aca="false">Y30+X30</f>
        <v>0</v>
      </c>
    </row>
    <row r="31" customFormat="false" ht="15" hidden="false" customHeight="false" outlineLevel="0" collapsed="false">
      <c r="A31" s="24" t="n">
        <v>38743</v>
      </c>
      <c r="B31" s="25"/>
      <c r="C31" s="18"/>
      <c r="D31" s="17"/>
      <c r="E31" s="58"/>
      <c r="F31" s="17"/>
      <c r="G31" s="17"/>
      <c r="H31" s="18"/>
      <c r="I31" s="43"/>
      <c r="J31" s="90"/>
      <c r="K31" s="18"/>
      <c r="X31" s="0" t="n">
        <v>0</v>
      </c>
      <c r="Y31" s="0" t="n">
        <v>0</v>
      </c>
      <c r="Z31" s="0" t="n">
        <f aca="false">Y31+X31</f>
        <v>0</v>
      </c>
    </row>
    <row r="32" customFormat="false" ht="15" hidden="false" customHeight="false" outlineLevel="0" collapsed="false">
      <c r="A32" s="24" t="n">
        <v>38744</v>
      </c>
      <c r="B32" s="25"/>
      <c r="C32" s="18"/>
      <c r="D32" s="17"/>
      <c r="E32" s="58"/>
      <c r="F32" s="17"/>
      <c r="G32" s="17"/>
      <c r="H32" s="18"/>
      <c r="I32" s="43"/>
      <c r="J32" s="90"/>
      <c r="K32" s="18"/>
      <c r="X32" s="0" t="n">
        <v>0</v>
      </c>
      <c r="Y32" s="0" t="n">
        <v>0</v>
      </c>
      <c r="Z32" s="0" t="n">
        <f aca="false">Y32+X32</f>
        <v>0</v>
      </c>
    </row>
    <row r="33" customFormat="false" ht="15" hidden="false" customHeight="false" outlineLevel="0" collapsed="false">
      <c r="A33" s="24" t="n">
        <v>38745</v>
      </c>
      <c r="B33" s="25"/>
      <c r="C33" s="18"/>
      <c r="D33" s="17"/>
      <c r="E33" s="58"/>
      <c r="F33" s="17"/>
      <c r="G33" s="17"/>
      <c r="H33" s="18"/>
      <c r="I33" s="43"/>
      <c r="J33" s="90"/>
      <c r="K33" s="18"/>
      <c r="X33" s="0" t="n">
        <v>0</v>
      </c>
      <c r="Y33" s="0" t="n">
        <v>0</v>
      </c>
      <c r="Z33" s="0" t="n">
        <f aca="false">Y33+X33</f>
        <v>0</v>
      </c>
    </row>
    <row r="34" customFormat="false" ht="15" hidden="false" customHeight="false" outlineLevel="0" collapsed="false">
      <c r="A34" s="24" t="n">
        <v>38746</v>
      </c>
      <c r="B34" s="25"/>
      <c r="C34" s="18"/>
      <c r="D34" s="17"/>
      <c r="E34" s="58"/>
      <c r="F34" s="17"/>
      <c r="G34" s="17"/>
      <c r="H34" s="18"/>
      <c r="I34" s="43"/>
      <c r="J34" s="90"/>
      <c r="K34" s="18"/>
      <c r="X34" s="0" t="n">
        <v>0</v>
      </c>
      <c r="Y34" s="0" t="n">
        <v>0</v>
      </c>
      <c r="Z34" s="0" t="n">
        <f aca="false">Y34+X34</f>
        <v>0</v>
      </c>
    </row>
    <row r="35" customFormat="false" ht="15" hidden="false" customHeight="false" outlineLevel="0" collapsed="false">
      <c r="A35" s="24" t="n">
        <v>38747</v>
      </c>
      <c r="B35" s="25"/>
      <c r="C35" s="18"/>
      <c r="D35" s="17"/>
      <c r="E35" s="58"/>
      <c r="F35" s="17"/>
      <c r="G35" s="17"/>
      <c r="H35" s="18"/>
      <c r="I35" s="43"/>
      <c r="J35" s="90"/>
      <c r="K35" s="18"/>
      <c r="X35" s="0" t="n">
        <v>0</v>
      </c>
      <c r="Y35" s="0" t="n">
        <v>0</v>
      </c>
      <c r="Z35" s="0" t="n">
        <f aca="false">Y35+X35</f>
        <v>0</v>
      </c>
    </row>
    <row r="36" customFormat="false" ht="15" hidden="false" customHeight="false" outlineLevel="0" collapsed="false">
      <c r="A36" s="24" t="n">
        <v>38748</v>
      </c>
      <c r="B36" s="25"/>
      <c r="C36" s="18"/>
      <c r="D36" s="17"/>
      <c r="E36" s="58"/>
      <c r="F36" s="17"/>
      <c r="G36" s="17"/>
      <c r="H36" s="18"/>
      <c r="I36" s="43"/>
      <c r="J36" s="90"/>
      <c r="K36" s="18"/>
      <c r="X36" s="0" t="n">
        <v>0</v>
      </c>
      <c r="Y36" s="0" t="n">
        <v>0</v>
      </c>
      <c r="Z36" s="0" t="n">
        <f aca="false">Y36+X36</f>
        <v>0</v>
      </c>
    </row>
    <row r="37" customFormat="false" ht="15" hidden="false" customHeight="false" outlineLevel="0" collapsed="false">
      <c r="A37" s="24" t="n">
        <v>38749</v>
      </c>
      <c r="B37" s="25"/>
      <c r="C37" s="18"/>
      <c r="D37" s="17"/>
      <c r="E37" s="58"/>
      <c r="F37" s="17"/>
      <c r="G37" s="17"/>
      <c r="H37" s="18"/>
      <c r="I37" s="43"/>
      <c r="J37" s="90"/>
      <c r="K37" s="18"/>
      <c r="X37" s="0" t="n">
        <v>0</v>
      </c>
      <c r="Y37" s="0" t="n">
        <v>0</v>
      </c>
      <c r="Z37" s="0" t="n">
        <f aca="false">Y37+X37</f>
        <v>0</v>
      </c>
    </row>
    <row r="38" customFormat="false" ht="15" hidden="false" customHeight="false" outlineLevel="0" collapsed="false">
      <c r="A38" s="24" t="n">
        <v>38750</v>
      </c>
      <c r="B38" s="25"/>
      <c r="C38" s="18"/>
      <c r="D38" s="17"/>
      <c r="E38" s="58"/>
      <c r="F38" s="17"/>
      <c r="G38" s="17"/>
      <c r="H38" s="18"/>
      <c r="I38" s="43"/>
      <c r="J38" s="90"/>
      <c r="K38" s="18"/>
      <c r="X38" s="0" t="n">
        <v>0</v>
      </c>
      <c r="Y38" s="0" t="n">
        <v>0</v>
      </c>
      <c r="Z38" s="0" t="n">
        <f aca="false">Y38+X38</f>
        <v>0</v>
      </c>
    </row>
    <row r="39" customFormat="false" ht="15" hidden="false" customHeight="false" outlineLevel="0" collapsed="false">
      <c r="A39" s="24" t="n">
        <v>38751</v>
      </c>
      <c r="B39" s="25"/>
      <c r="C39" s="18"/>
      <c r="D39" s="17"/>
      <c r="E39" s="58"/>
      <c r="F39" s="17"/>
      <c r="G39" s="17"/>
      <c r="H39" s="18"/>
      <c r="I39" s="43"/>
      <c r="J39" s="90"/>
      <c r="K39" s="18"/>
      <c r="X39" s="0" t="n">
        <v>0</v>
      </c>
      <c r="Y39" s="0" t="n">
        <v>0</v>
      </c>
      <c r="Z39" s="0" t="n">
        <f aca="false">Y39+X39</f>
        <v>0</v>
      </c>
    </row>
    <row r="40" customFormat="false" ht="15" hidden="false" customHeight="false" outlineLevel="0" collapsed="false">
      <c r="A40" s="24" t="n">
        <v>38752</v>
      </c>
      <c r="B40" s="25"/>
      <c r="C40" s="18"/>
      <c r="D40" s="17"/>
      <c r="E40" s="58"/>
      <c r="F40" s="17"/>
      <c r="G40" s="17"/>
      <c r="H40" s="18"/>
      <c r="I40" s="43"/>
      <c r="J40" s="90"/>
      <c r="K40" s="18"/>
      <c r="X40" s="0" t="n">
        <v>0</v>
      </c>
      <c r="Y40" s="0" t="n">
        <v>0</v>
      </c>
      <c r="Z40" s="0" t="n">
        <f aca="false">Y40+X40</f>
        <v>0</v>
      </c>
    </row>
    <row r="41" customFormat="false" ht="15" hidden="false" customHeight="false" outlineLevel="0" collapsed="false">
      <c r="A41" s="24" t="n">
        <v>38753</v>
      </c>
      <c r="B41" s="25"/>
      <c r="C41" s="18"/>
      <c r="D41" s="17"/>
      <c r="E41" s="58"/>
      <c r="F41" s="17"/>
      <c r="G41" s="17"/>
      <c r="H41" s="18"/>
      <c r="I41" s="43"/>
      <c r="J41" s="90"/>
      <c r="K41" s="18"/>
      <c r="X41" s="0" t="n">
        <v>0</v>
      </c>
      <c r="Y41" s="0" t="n">
        <v>0</v>
      </c>
      <c r="Z41" s="0" t="n">
        <f aca="false">Y41+X41</f>
        <v>0</v>
      </c>
    </row>
    <row r="42" customFormat="false" ht="15" hidden="false" customHeight="false" outlineLevel="0" collapsed="false">
      <c r="A42" s="24" t="n">
        <v>38754</v>
      </c>
      <c r="B42" s="25"/>
      <c r="C42" s="18"/>
      <c r="D42" s="17"/>
      <c r="E42" s="58"/>
      <c r="F42" s="17"/>
      <c r="G42" s="17"/>
      <c r="H42" s="18"/>
      <c r="I42" s="43"/>
      <c r="J42" s="90"/>
      <c r="K42" s="18"/>
      <c r="X42" s="0" t="n">
        <v>0</v>
      </c>
      <c r="Y42" s="0" t="n">
        <v>0</v>
      </c>
      <c r="Z42" s="0" t="n">
        <f aca="false">Y42+X42</f>
        <v>0</v>
      </c>
    </row>
    <row r="43" customFormat="false" ht="15" hidden="false" customHeight="false" outlineLevel="0" collapsed="false">
      <c r="A43" s="24" t="n">
        <v>38755</v>
      </c>
      <c r="B43" s="25"/>
      <c r="C43" s="18"/>
      <c r="D43" s="17"/>
      <c r="E43" s="58"/>
      <c r="F43" s="17"/>
      <c r="G43" s="17"/>
      <c r="H43" s="18"/>
      <c r="I43" s="43"/>
      <c r="J43" s="90"/>
      <c r="K43" s="18"/>
      <c r="X43" s="0" t="n">
        <v>0</v>
      </c>
      <c r="Y43" s="0" t="n">
        <v>0</v>
      </c>
      <c r="Z43" s="0" t="n">
        <f aca="false">Y43+X43</f>
        <v>0</v>
      </c>
    </row>
    <row r="44" customFormat="false" ht="15" hidden="false" customHeight="false" outlineLevel="0" collapsed="false">
      <c r="A44" s="24" t="n">
        <v>38756</v>
      </c>
      <c r="B44" s="25"/>
      <c r="C44" s="18"/>
      <c r="D44" s="17"/>
      <c r="E44" s="58"/>
      <c r="F44" s="17"/>
      <c r="G44" s="17"/>
      <c r="H44" s="18"/>
      <c r="I44" s="43"/>
      <c r="J44" s="90"/>
      <c r="K44" s="18"/>
      <c r="X44" s="0" t="n">
        <v>0</v>
      </c>
      <c r="Y44" s="0" t="n">
        <v>0</v>
      </c>
      <c r="Z44" s="0" t="n">
        <f aca="false">Y44+X44</f>
        <v>0</v>
      </c>
    </row>
    <row r="45" customFormat="false" ht="15" hidden="false" customHeight="false" outlineLevel="0" collapsed="false">
      <c r="A45" s="24" t="n">
        <v>38757</v>
      </c>
      <c r="B45" s="25"/>
      <c r="C45" s="18"/>
      <c r="D45" s="17"/>
      <c r="E45" s="58"/>
      <c r="F45" s="17"/>
      <c r="G45" s="17"/>
      <c r="H45" s="18"/>
      <c r="I45" s="43"/>
      <c r="J45" s="90"/>
      <c r="K45" s="18"/>
      <c r="X45" s="0" t="n">
        <v>0</v>
      </c>
      <c r="Y45" s="0" t="n">
        <v>0</v>
      </c>
      <c r="Z45" s="0" t="n">
        <f aca="false">Y45+X45</f>
        <v>0</v>
      </c>
    </row>
    <row r="46" customFormat="false" ht="15" hidden="false" customHeight="false" outlineLevel="0" collapsed="false">
      <c r="A46" s="24" t="n">
        <v>38758</v>
      </c>
      <c r="B46" s="25"/>
      <c r="C46" s="18"/>
      <c r="D46" s="17"/>
      <c r="E46" s="58"/>
      <c r="F46" s="17"/>
      <c r="G46" s="17"/>
      <c r="H46" s="18"/>
      <c r="I46" s="43"/>
      <c r="J46" s="90"/>
      <c r="K46" s="18"/>
      <c r="X46" s="0" t="n">
        <v>0</v>
      </c>
      <c r="Y46" s="0" t="n">
        <v>0</v>
      </c>
      <c r="Z46" s="0" t="n">
        <f aca="false">Y46+X46</f>
        <v>0</v>
      </c>
    </row>
    <row r="47" customFormat="false" ht="15" hidden="false" customHeight="false" outlineLevel="0" collapsed="false">
      <c r="A47" s="24" t="n">
        <v>38759</v>
      </c>
      <c r="B47" s="25"/>
      <c r="C47" s="18"/>
      <c r="D47" s="17"/>
      <c r="E47" s="58"/>
      <c r="F47" s="17"/>
      <c r="G47" s="17"/>
      <c r="H47" s="18"/>
      <c r="I47" s="43"/>
      <c r="J47" s="90"/>
      <c r="K47" s="18"/>
      <c r="X47" s="0" t="n">
        <v>0</v>
      </c>
      <c r="Y47" s="0" t="n">
        <v>0</v>
      </c>
      <c r="Z47" s="0" t="n">
        <f aca="false">Y47+X47</f>
        <v>0</v>
      </c>
    </row>
    <row r="48" customFormat="false" ht="15" hidden="false" customHeight="false" outlineLevel="0" collapsed="false">
      <c r="A48" s="24" t="n">
        <v>38760</v>
      </c>
      <c r="B48" s="25"/>
      <c r="C48" s="18"/>
      <c r="D48" s="17"/>
      <c r="E48" s="58"/>
      <c r="F48" s="17"/>
      <c r="G48" s="17"/>
      <c r="H48" s="18"/>
      <c r="I48" s="43"/>
      <c r="J48" s="90"/>
      <c r="K48" s="18"/>
      <c r="X48" s="0" t="n">
        <v>0</v>
      </c>
      <c r="Y48" s="0" t="n">
        <v>0</v>
      </c>
      <c r="Z48" s="0" t="n">
        <f aca="false">Y48+X48</f>
        <v>0</v>
      </c>
    </row>
    <row r="49" customFormat="false" ht="15" hidden="false" customHeight="false" outlineLevel="0" collapsed="false">
      <c r="A49" s="24" t="n">
        <v>38761</v>
      </c>
      <c r="B49" s="25"/>
      <c r="C49" s="18"/>
      <c r="D49" s="17"/>
      <c r="E49" s="58"/>
      <c r="F49" s="17"/>
      <c r="G49" s="17"/>
      <c r="H49" s="18"/>
      <c r="I49" s="43"/>
      <c r="J49" s="90"/>
      <c r="K49" s="18"/>
      <c r="X49" s="0" t="n">
        <v>0</v>
      </c>
      <c r="Y49" s="0" t="n">
        <v>0</v>
      </c>
      <c r="Z49" s="0" t="n">
        <f aca="false">Y49+X49</f>
        <v>0</v>
      </c>
    </row>
    <row r="50" customFormat="false" ht="15" hidden="false" customHeight="false" outlineLevel="0" collapsed="false">
      <c r="A50" s="24" t="n">
        <v>38762</v>
      </c>
      <c r="B50" s="25"/>
      <c r="C50" s="18"/>
      <c r="D50" s="17"/>
      <c r="E50" s="58"/>
      <c r="F50" s="17"/>
      <c r="G50" s="17"/>
      <c r="H50" s="18"/>
      <c r="I50" s="43"/>
      <c r="J50" s="90"/>
      <c r="K50" s="18"/>
      <c r="X50" s="0" t="n">
        <v>0</v>
      </c>
      <c r="Y50" s="0" t="n">
        <v>0</v>
      </c>
      <c r="Z50" s="0" t="n">
        <f aca="false">Y50+X50</f>
        <v>0</v>
      </c>
    </row>
    <row r="51" customFormat="false" ht="15" hidden="false" customHeight="false" outlineLevel="0" collapsed="false">
      <c r="A51" s="24" t="n">
        <v>38763</v>
      </c>
      <c r="B51" s="25"/>
      <c r="C51" s="18"/>
      <c r="D51" s="17"/>
      <c r="E51" s="58"/>
      <c r="F51" s="17"/>
      <c r="G51" s="17"/>
      <c r="H51" s="18"/>
      <c r="I51" s="43"/>
      <c r="J51" s="90"/>
      <c r="K51" s="18"/>
      <c r="X51" s="0" t="n">
        <v>0</v>
      </c>
      <c r="Y51" s="0" t="n">
        <v>0</v>
      </c>
      <c r="Z51" s="0" t="n">
        <f aca="false">Y51+X51</f>
        <v>0</v>
      </c>
    </row>
    <row r="52" customFormat="false" ht="15" hidden="false" customHeight="false" outlineLevel="0" collapsed="false">
      <c r="A52" s="24" t="n">
        <v>38764</v>
      </c>
      <c r="B52" s="25"/>
      <c r="C52" s="18"/>
      <c r="D52" s="17"/>
      <c r="E52" s="58"/>
      <c r="F52" s="17"/>
      <c r="G52" s="17"/>
      <c r="H52" s="18"/>
      <c r="I52" s="43"/>
      <c r="J52" s="90"/>
      <c r="K52" s="18"/>
      <c r="X52" s="0" t="n">
        <v>0</v>
      </c>
      <c r="Y52" s="0" t="n">
        <v>0</v>
      </c>
      <c r="Z52" s="0" t="n">
        <f aca="false">Y52+X52</f>
        <v>0</v>
      </c>
    </row>
    <row r="53" customFormat="false" ht="15" hidden="false" customHeight="false" outlineLevel="0" collapsed="false">
      <c r="A53" s="24" t="n">
        <v>38765</v>
      </c>
      <c r="B53" s="25"/>
      <c r="C53" s="18"/>
      <c r="D53" s="17"/>
      <c r="E53" s="58"/>
      <c r="F53" s="17"/>
      <c r="G53" s="17"/>
      <c r="H53" s="18"/>
      <c r="I53" s="43"/>
      <c r="J53" s="90"/>
      <c r="K53" s="18"/>
      <c r="X53" s="0" t="n">
        <v>0</v>
      </c>
      <c r="Y53" s="0" t="n">
        <v>0</v>
      </c>
      <c r="Z53" s="0" t="n">
        <f aca="false">Y53+X53</f>
        <v>0</v>
      </c>
    </row>
    <row r="54" customFormat="false" ht="15" hidden="false" customHeight="false" outlineLevel="0" collapsed="false">
      <c r="A54" s="24" t="n">
        <v>38766</v>
      </c>
      <c r="B54" s="25"/>
      <c r="C54" s="18"/>
      <c r="D54" s="17"/>
      <c r="E54" s="58"/>
      <c r="F54" s="17"/>
      <c r="G54" s="17"/>
      <c r="H54" s="18"/>
      <c r="I54" s="43"/>
      <c r="J54" s="90"/>
      <c r="K54" s="18"/>
      <c r="X54" s="0" t="n">
        <v>0</v>
      </c>
      <c r="Y54" s="0" t="n">
        <v>0</v>
      </c>
      <c r="Z54" s="0" t="n">
        <f aca="false">Y54+X54</f>
        <v>0</v>
      </c>
    </row>
    <row r="55" customFormat="false" ht="15" hidden="false" customHeight="false" outlineLevel="0" collapsed="false">
      <c r="A55" s="24" t="n">
        <v>38767</v>
      </c>
      <c r="B55" s="25"/>
      <c r="C55" s="18"/>
      <c r="D55" s="17"/>
      <c r="E55" s="58"/>
      <c r="F55" s="17"/>
      <c r="G55" s="17"/>
      <c r="H55" s="18"/>
      <c r="I55" s="43"/>
      <c r="J55" s="90"/>
      <c r="K55" s="18"/>
      <c r="X55" s="0" t="n">
        <v>0</v>
      </c>
      <c r="Y55" s="0" t="n">
        <v>0</v>
      </c>
      <c r="Z55" s="0" t="n">
        <f aca="false">Y55+X55</f>
        <v>0</v>
      </c>
    </row>
    <row r="56" customFormat="false" ht="15" hidden="false" customHeight="false" outlineLevel="0" collapsed="false">
      <c r="A56" s="24" t="n">
        <v>38768</v>
      </c>
      <c r="B56" s="25"/>
      <c r="C56" s="18"/>
      <c r="D56" s="17"/>
      <c r="E56" s="58"/>
      <c r="F56" s="17"/>
      <c r="G56" s="17"/>
      <c r="H56" s="18"/>
      <c r="I56" s="43"/>
      <c r="J56" s="90"/>
      <c r="K56" s="18"/>
      <c r="X56" s="0" t="n">
        <v>0</v>
      </c>
      <c r="Y56" s="0" t="n">
        <v>0</v>
      </c>
      <c r="Z56" s="0" t="n">
        <f aca="false">Y56+X56</f>
        <v>0</v>
      </c>
    </row>
    <row r="57" customFormat="false" ht="15" hidden="false" customHeight="false" outlineLevel="0" collapsed="false">
      <c r="A57" s="24" t="n">
        <v>38769</v>
      </c>
      <c r="B57" s="25"/>
      <c r="C57" s="18"/>
      <c r="D57" s="17"/>
      <c r="E57" s="58"/>
      <c r="F57" s="17"/>
      <c r="G57" s="17"/>
      <c r="H57" s="18"/>
      <c r="I57" s="43"/>
      <c r="J57" s="90"/>
      <c r="K57" s="18"/>
      <c r="X57" s="0" t="n">
        <v>0</v>
      </c>
      <c r="Y57" s="0" t="n">
        <v>0</v>
      </c>
      <c r="Z57" s="0" t="n">
        <f aca="false">Y57+X57</f>
        <v>0</v>
      </c>
    </row>
    <row r="58" customFormat="false" ht="15" hidden="false" customHeight="false" outlineLevel="0" collapsed="false">
      <c r="A58" s="24" t="n">
        <v>38770</v>
      </c>
      <c r="B58" s="25"/>
      <c r="C58" s="18"/>
      <c r="D58" s="17"/>
      <c r="E58" s="58"/>
      <c r="F58" s="17"/>
      <c r="G58" s="17"/>
      <c r="H58" s="18"/>
      <c r="I58" s="43"/>
      <c r="J58" s="90"/>
      <c r="K58" s="18"/>
      <c r="X58" s="0" t="n">
        <v>0</v>
      </c>
      <c r="Y58" s="0" t="n">
        <v>0</v>
      </c>
      <c r="Z58" s="0" t="n">
        <f aca="false">Y58+X58</f>
        <v>0</v>
      </c>
    </row>
    <row r="59" customFormat="false" ht="15" hidden="false" customHeight="false" outlineLevel="0" collapsed="false">
      <c r="A59" s="24" t="n">
        <v>38771</v>
      </c>
      <c r="B59" s="25"/>
      <c r="C59" s="18"/>
      <c r="D59" s="17"/>
      <c r="E59" s="58"/>
      <c r="F59" s="17"/>
      <c r="G59" s="17"/>
      <c r="H59" s="18"/>
      <c r="I59" s="43"/>
      <c r="J59" s="90"/>
      <c r="K59" s="18"/>
      <c r="X59" s="0" t="n">
        <v>0</v>
      </c>
      <c r="Y59" s="0" t="n">
        <v>0</v>
      </c>
      <c r="Z59" s="0" t="n">
        <f aca="false">Y59+X59</f>
        <v>0</v>
      </c>
    </row>
    <row r="60" customFormat="false" ht="15" hidden="false" customHeight="false" outlineLevel="0" collapsed="false">
      <c r="A60" s="24" t="n">
        <v>38772</v>
      </c>
      <c r="B60" s="25"/>
      <c r="C60" s="18"/>
      <c r="D60" s="17"/>
      <c r="E60" s="58"/>
      <c r="F60" s="17"/>
      <c r="G60" s="17"/>
      <c r="H60" s="18"/>
      <c r="I60" s="43"/>
      <c r="J60" s="90"/>
      <c r="K60" s="18"/>
      <c r="X60" s="0" t="n">
        <v>0</v>
      </c>
      <c r="Y60" s="0" t="n">
        <v>0</v>
      </c>
      <c r="Z60" s="0" t="n">
        <f aca="false">Y60+X60</f>
        <v>0</v>
      </c>
    </row>
    <row r="61" customFormat="false" ht="15" hidden="false" customHeight="false" outlineLevel="0" collapsed="false">
      <c r="A61" s="24" t="n">
        <v>38773</v>
      </c>
      <c r="B61" s="25"/>
      <c r="C61" s="18"/>
      <c r="D61" s="17"/>
      <c r="E61" s="58"/>
      <c r="F61" s="17"/>
      <c r="G61" s="17"/>
      <c r="H61" s="18"/>
      <c r="I61" s="43"/>
      <c r="J61" s="90"/>
      <c r="K61" s="18"/>
      <c r="X61" s="0" t="n">
        <v>0</v>
      </c>
      <c r="Y61" s="0" t="n">
        <v>0</v>
      </c>
      <c r="Z61" s="0" t="n">
        <f aca="false">Y61+X61</f>
        <v>0</v>
      </c>
    </row>
    <row r="62" customFormat="false" ht="15" hidden="false" customHeight="false" outlineLevel="0" collapsed="false">
      <c r="A62" s="24" t="n">
        <v>38774</v>
      </c>
      <c r="B62" s="25"/>
      <c r="C62" s="18"/>
      <c r="D62" s="17"/>
      <c r="E62" s="58"/>
      <c r="F62" s="17"/>
      <c r="G62" s="17"/>
      <c r="H62" s="18"/>
      <c r="I62" s="43"/>
      <c r="J62" s="90"/>
      <c r="K62" s="18"/>
      <c r="X62" s="0" t="n">
        <v>0</v>
      </c>
      <c r="Y62" s="0" t="n">
        <v>0</v>
      </c>
      <c r="Z62" s="0" t="n">
        <f aca="false">Y62+X62</f>
        <v>0</v>
      </c>
    </row>
    <row r="63" customFormat="false" ht="15" hidden="false" customHeight="false" outlineLevel="0" collapsed="false">
      <c r="A63" s="24" t="n">
        <v>38775</v>
      </c>
      <c r="B63" s="25"/>
      <c r="C63" s="18"/>
      <c r="D63" s="17"/>
      <c r="E63" s="58"/>
      <c r="F63" s="17"/>
      <c r="G63" s="17"/>
      <c r="H63" s="18"/>
      <c r="I63" s="43"/>
      <c r="J63" s="90"/>
      <c r="K63" s="18"/>
      <c r="X63" s="0" t="n">
        <v>0</v>
      </c>
      <c r="Y63" s="0" t="n">
        <v>0</v>
      </c>
      <c r="Z63" s="0" t="n">
        <f aca="false">Y63+X63</f>
        <v>0</v>
      </c>
    </row>
    <row r="64" customFormat="false" ht="15" hidden="false" customHeight="false" outlineLevel="0" collapsed="false">
      <c r="A64" s="24" t="n">
        <v>38776</v>
      </c>
      <c r="B64" s="25"/>
      <c r="C64" s="18"/>
      <c r="D64" s="17"/>
      <c r="E64" s="58"/>
      <c r="F64" s="17"/>
      <c r="G64" s="17"/>
      <c r="H64" s="18"/>
      <c r="I64" s="43"/>
      <c r="J64" s="90"/>
      <c r="K64" s="18"/>
      <c r="X64" s="0" t="n">
        <v>0</v>
      </c>
      <c r="Y64" s="0" t="n">
        <v>0</v>
      </c>
      <c r="Z64" s="0" t="n">
        <f aca="false">Y64+X64</f>
        <v>0</v>
      </c>
    </row>
    <row r="65" customFormat="false" ht="15" hidden="false" customHeight="false" outlineLevel="0" collapsed="false">
      <c r="A65" s="24" t="n">
        <v>38777</v>
      </c>
      <c r="B65" s="25"/>
      <c r="C65" s="18"/>
      <c r="D65" s="17"/>
      <c r="E65" s="58"/>
      <c r="F65" s="17"/>
      <c r="G65" s="17"/>
      <c r="H65" s="18"/>
      <c r="I65" s="43"/>
      <c r="J65" s="90"/>
      <c r="K65" s="18"/>
      <c r="X65" s="0" t="n">
        <v>0</v>
      </c>
      <c r="Y65" s="0" t="n">
        <v>0</v>
      </c>
      <c r="Z65" s="0" t="n">
        <f aca="false">Y65+X65</f>
        <v>0</v>
      </c>
    </row>
    <row r="66" customFormat="false" ht="15" hidden="false" customHeight="false" outlineLevel="0" collapsed="false">
      <c r="A66" s="24" t="n">
        <v>38778</v>
      </c>
      <c r="B66" s="25"/>
      <c r="C66" s="18"/>
      <c r="D66" s="17"/>
      <c r="E66" s="58"/>
      <c r="F66" s="17"/>
      <c r="G66" s="17"/>
      <c r="H66" s="18"/>
      <c r="I66" s="43"/>
      <c r="J66" s="90"/>
      <c r="K66" s="18"/>
      <c r="X66" s="0" t="n">
        <v>0</v>
      </c>
      <c r="Y66" s="0" t="n">
        <v>0</v>
      </c>
      <c r="Z66" s="0" t="n">
        <f aca="false">Y66+X66</f>
        <v>0</v>
      </c>
    </row>
    <row r="67" customFormat="false" ht="15" hidden="false" customHeight="false" outlineLevel="0" collapsed="false">
      <c r="A67" s="24" t="n">
        <v>38779</v>
      </c>
      <c r="B67" s="25"/>
      <c r="C67" s="18"/>
      <c r="D67" s="17"/>
      <c r="E67" s="58"/>
      <c r="F67" s="17"/>
      <c r="G67" s="17"/>
      <c r="H67" s="18"/>
      <c r="I67" s="43"/>
      <c r="J67" s="90"/>
      <c r="K67" s="18"/>
      <c r="X67" s="0" t="n">
        <v>0</v>
      </c>
      <c r="Y67" s="0" t="n">
        <v>0</v>
      </c>
      <c r="Z67" s="0" t="n">
        <f aca="false">Y67+X67</f>
        <v>0</v>
      </c>
    </row>
    <row r="68" customFormat="false" ht="15" hidden="false" customHeight="false" outlineLevel="0" collapsed="false">
      <c r="A68" s="24" t="n">
        <v>38780</v>
      </c>
      <c r="B68" s="25"/>
      <c r="C68" s="18"/>
      <c r="D68" s="17"/>
      <c r="E68" s="58"/>
      <c r="F68" s="17"/>
      <c r="G68" s="17"/>
      <c r="H68" s="18"/>
      <c r="I68" s="43"/>
      <c r="J68" s="90"/>
      <c r="K68" s="18"/>
      <c r="X68" s="0" t="n">
        <v>0</v>
      </c>
      <c r="Y68" s="0" t="n">
        <v>0</v>
      </c>
      <c r="Z68" s="0" t="n">
        <f aca="false">Y68+X68</f>
        <v>0</v>
      </c>
    </row>
    <row r="69" customFormat="false" ht="15" hidden="false" customHeight="false" outlineLevel="0" collapsed="false">
      <c r="A69" s="24" t="n">
        <v>38781</v>
      </c>
      <c r="B69" s="25"/>
      <c r="C69" s="18"/>
      <c r="D69" s="17"/>
      <c r="E69" s="58"/>
      <c r="F69" s="17"/>
      <c r="G69" s="17"/>
      <c r="H69" s="18"/>
      <c r="I69" s="43"/>
      <c r="J69" s="90"/>
      <c r="K69" s="18"/>
      <c r="X69" s="0" t="n">
        <v>0</v>
      </c>
      <c r="Y69" s="0" t="n">
        <v>0</v>
      </c>
      <c r="Z69" s="0" t="n">
        <f aca="false">Y69+X69</f>
        <v>0</v>
      </c>
    </row>
    <row r="70" customFormat="false" ht="15" hidden="false" customHeight="false" outlineLevel="0" collapsed="false">
      <c r="A70" s="24" t="n">
        <v>38782</v>
      </c>
      <c r="B70" s="25"/>
      <c r="C70" s="18"/>
      <c r="D70" s="17"/>
      <c r="E70" s="58"/>
      <c r="F70" s="17"/>
      <c r="G70" s="17"/>
      <c r="H70" s="18"/>
      <c r="I70" s="43"/>
      <c r="J70" s="90"/>
      <c r="K70" s="18"/>
      <c r="X70" s="0" t="n">
        <v>0</v>
      </c>
      <c r="Y70" s="0" t="n">
        <v>0</v>
      </c>
      <c r="Z70" s="0" t="n">
        <f aca="false">Y70+X70</f>
        <v>0</v>
      </c>
    </row>
    <row r="71" customFormat="false" ht="15" hidden="false" customHeight="false" outlineLevel="0" collapsed="false">
      <c r="A71" s="24" t="n">
        <v>38783</v>
      </c>
      <c r="B71" s="25"/>
      <c r="C71" s="18"/>
      <c r="D71" s="17"/>
      <c r="E71" s="58"/>
      <c r="F71" s="17"/>
      <c r="G71" s="17"/>
      <c r="H71" s="18"/>
      <c r="I71" s="43"/>
      <c r="J71" s="90"/>
      <c r="K71" s="18"/>
      <c r="X71" s="0" t="n">
        <v>0</v>
      </c>
      <c r="Y71" s="0" t="n">
        <v>0</v>
      </c>
      <c r="Z71" s="0" t="n">
        <f aca="false">Y71+X71</f>
        <v>0</v>
      </c>
    </row>
    <row r="72" customFormat="false" ht="15" hidden="false" customHeight="false" outlineLevel="0" collapsed="false">
      <c r="A72" s="24" t="n">
        <v>38784</v>
      </c>
      <c r="B72" s="25"/>
      <c r="C72" s="18"/>
      <c r="D72" s="17"/>
      <c r="E72" s="58"/>
      <c r="F72" s="17"/>
      <c r="G72" s="17"/>
      <c r="H72" s="18"/>
      <c r="I72" s="43"/>
      <c r="J72" s="90"/>
      <c r="K72" s="18"/>
      <c r="X72" s="0" t="n">
        <v>0</v>
      </c>
      <c r="Y72" s="0" t="n">
        <v>0</v>
      </c>
      <c r="Z72" s="0" t="n">
        <f aca="false">Y72+X72</f>
        <v>0</v>
      </c>
    </row>
    <row r="73" customFormat="false" ht="15" hidden="false" customHeight="false" outlineLevel="0" collapsed="false">
      <c r="A73" s="24" t="n">
        <v>38785</v>
      </c>
      <c r="B73" s="25"/>
      <c r="C73" s="18"/>
      <c r="D73" s="17"/>
      <c r="E73" s="58"/>
      <c r="F73" s="17"/>
      <c r="G73" s="17"/>
      <c r="H73" s="18"/>
      <c r="I73" s="43"/>
      <c r="J73" s="90"/>
      <c r="K73" s="18"/>
      <c r="X73" s="0" t="n">
        <v>0</v>
      </c>
      <c r="Y73" s="0" t="n">
        <v>0</v>
      </c>
      <c r="Z73" s="0" t="n">
        <f aca="false">Y73+X73</f>
        <v>0</v>
      </c>
    </row>
    <row r="74" customFormat="false" ht="15" hidden="false" customHeight="false" outlineLevel="0" collapsed="false">
      <c r="A74" s="24" t="n">
        <v>38786</v>
      </c>
      <c r="B74" s="25"/>
      <c r="C74" s="18"/>
      <c r="D74" s="17"/>
      <c r="E74" s="58"/>
      <c r="F74" s="17"/>
      <c r="G74" s="17"/>
      <c r="H74" s="18"/>
      <c r="I74" s="43"/>
      <c r="J74" s="90"/>
      <c r="K74" s="18"/>
      <c r="X74" s="0" t="n">
        <v>0</v>
      </c>
      <c r="Y74" s="0" t="n">
        <v>0</v>
      </c>
      <c r="Z74" s="0" t="n">
        <f aca="false">Y74+X74</f>
        <v>0</v>
      </c>
    </row>
    <row r="75" customFormat="false" ht="15" hidden="false" customHeight="false" outlineLevel="0" collapsed="false">
      <c r="A75" s="24" t="n">
        <v>38787</v>
      </c>
      <c r="B75" s="25"/>
      <c r="C75" s="18"/>
      <c r="D75" s="17"/>
      <c r="E75" s="58"/>
      <c r="F75" s="17"/>
      <c r="G75" s="17"/>
      <c r="H75" s="18"/>
      <c r="I75" s="43"/>
      <c r="J75" s="90"/>
      <c r="K75" s="18"/>
      <c r="X75" s="0" t="n">
        <v>0</v>
      </c>
      <c r="Y75" s="0" t="n">
        <v>0</v>
      </c>
      <c r="Z75" s="0" t="n">
        <f aca="false">Y75+X75</f>
        <v>0</v>
      </c>
    </row>
    <row r="76" customFormat="false" ht="15" hidden="false" customHeight="false" outlineLevel="0" collapsed="false">
      <c r="A76" s="24" t="n">
        <v>38788</v>
      </c>
      <c r="B76" s="25"/>
      <c r="C76" s="18"/>
      <c r="D76" s="17"/>
      <c r="E76" s="58"/>
      <c r="F76" s="17"/>
      <c r="G76" s="17"/>
      <c r="H76" s="18"/>
      <c r="I76" s="43"/>
      <c r="J76" s="90"/>
      <c r="K76" s="18"/>
      <c r="X76" s="0" t="n">
        <v>0</v>
      </c>
      <c r="Y76" s="0" t="n">
        <v>0</v>
      </c>
      <c r="Z76" s="0" t="n">
        <f aca="false">Y76+X76</f>
        <v>0</v>
      </c>
    </row>
    <row r="77" customFormat="false" ht="15" hidden="false" customHeight="false" outlineLevel="0" collapsed="false">
      <c r="A77" s="24" t="n">
        <v>38789</v>
      </c>
      <c r="B77" s="25"/>
      <c r="C77" s="18"/>
      <c r="D77" s="17"/>
      <c r="E77" s="58"/>
      <c r="F77" s="17"/>
      <c r="G77" s="17"/>
      <c r="H77" s="18"/>
      <c r="I77" s="43"/>
      <c r="J77" s="90"/>
      <c r="K77" s="18"/>
      <c r="X77" s="0" t="n">
        <v>0</v>
      </c>
      <c r="Y77" s="0" t="n">
        <v>0</v>
      </c>
      <c r="Z77" s="0" t="n">
        <f aca="false">Y77+X77</f>
        <v>0</v>
      </c>
    </row>
    <row r="78" customFormat="false" ht="15" hidden="false" customHeight="false" outlineLevel="0" collapsed="false">
      <c r="A78" s="24" t="n">
        <v>38790</v>
      </c>
      <c r="B78" s="25"/>
      <c r="C78" s="18"/>
      <c r="D78" s="17"/>
      <c r="E78" s="58"/>
      <c r="F78" s="17"/>
      <c r="G78" s="17"/>
      <c r="H78" s="18"/>
      <c r="I78" s="43"/>
      <c r="J78" s="90"/>
      <c r="K78" s="18"/>
      <c r="X78" s="0" t="n">
        <v>0</v>
      </c>
      <c r="Y78" s="0" t="n">
        <v>0</v>
      </c>
      <c r="Z78" s="0" t="n">
        <f aca="false">Y78+X78</f>
        <v>0</v>
      </c>
    </row>
    <row r="79" customFormat="false" ht="15" hidden="false" customHeight="false" outlineLevel="0" collapsed="false">
      <c r="A79" s="24" t="n">
        <v>38791</v>
      </c>
      <c r="B79" s="25"/>
      <c r="C79" s="18"/>
      <c r="D79" s="17"/>
      <c r="E79" s="58"/>
      <c r="F79" s="17"/>
      <c r="G79" s="17"/>
      <c r="H79" s="18"/>
      <c r="I79" s="43"/>
      <c r="J79" s="90"/>
      <c r="K79" s="18"/>
      <c r="X79" s="0" t="n">
        <v>0</v>
      </c>
      <c r="Y79" s="0" t="n">
        <v>0</v>
      </c>
      <c r="Z79" s="0" t="n">
        <f aca="false">Y79+X79</f>
        <v>0</v>
      </c>
    </row>
    <row r="80" customFormat="false" ht="15" hidden="false" customHeight="false" outlineLevel="0" collapsed="false">
      <c r="A80" s="24" t="n">
        <v>38792</v>
      </c>
      <c r="B80" s="25"/>
      <c r="C80" s="18"/>
      <c r="D80" s="17"/>
      <c r="E80" s="58"/>
      <c r="F80" s="17"/>
      <c r="G80" s="17"/>
      <c r="H80" s="18"/>
      <c r="I80" s="43"/>
      <c r="J80" s="90"/>
      <c r="K80" s="18"/>
      <c r="X80" s="0" t="n">
        <v>0</v>
      </c>
      <c r="Y80" s="0" t="n">
        <v>0</v>
      </c>
      <c r="Z80" s="0" t="n">
        <f aca="false">Y80+X80</f>
        <v>0</v>
      </c>
    </row>
    <row r="81" customFormat="false" ht="15" hidden="false" customHeight="false" outlineLevel="0" collapsed="false">
      <c r="A81" s="24" t="n">
        <v>38793</v>
      </c>
      <c r="B81" s="25"/>
      <c r="C81" s="18"/>
      <c r="D81" s="17"/>
      <c r="E81" s="58"/>
      <c r="F81" s="17"/>
      <c r="G81" s="17"/>
      <c r="H81" s="18"/>
      <c r="I81" s="43"/>
      <c r="J81" s="90"/>
      <c r="K81" s="18"/>
      <c r="X81" s="0" t="n">
        <v>0</v>
      </c>
      <c r="Y81" s="0" t="n">
        <v>0</v>
      </c>
      <c r="Z81" s="0" t="n">
        <f aca="false">Y81+X81</f>
        <v>0</v>
      </c>
    </row>
    <row r="82" customFormat="false" ht="15" hidden="false" customHeight="false" outlineLevel="0" collapsed="false">
      <c r="A82" s="24" t="n">
        <v>38794</v>
      </c>
      <c r="B82" s="25"/>
      <c r="C82" s="18"/>
      <c r="D82" s="17"/>
      <c r="E82" s="58"/>
      <c r="F82" s="17"/>
      <c r="G82" s="17"/>
      <c r="H82" s="18"/>
      <c r="I82" s="43"/>
      <c r="J82" s="90"/>
      <c r="K82" s="18"/>
      <c r="X82" s="0" t="n">
        <v>0</v>
      </c>
      <c r="Y82" s="0" t="n">
        <v>0</v>
      </c>
      <c r="Z82" s="0" t="n">
        <f aca="false">Y82+X82</f>
        <v>0</v>
      </c>
    </row>
    <row r="83" customFormat="false" ht="15" hidden="false" customHeight="false" outlineLevel="0" collapsed="false">
      <c r="A83" s="24" t="n">
        <v>38795</v>
      </c>
      <c r="B83" s="25"/>
      <c r="C83" s="18"/>
      <c r="D83" s="17"/>
      <c r="E83" s="58"/>
      <c r="F83" s="17"/>
      <c r="G83" s="17"/>
      <c r="H83" s="18"/>
      <c r="I83" s="43"/>
      <c r="J83" s="90"/>
      <c r="K83" s="18"/>
      <c r="X83" s="0" t="n">
        <v>0</v>
      </c>
      <c r="Y83" s="0" t="n">
        <v>0</v>
      </c>
      <c r="Z83" s="0" t="n">
        <f aca="false">Y83+X83</f>
        <v>0</v>
      </c>
    </row>
    <row r="84" customFormat="false" ht="15" hidden="false" customHeight="false" outlineLevel="0" collapsed="false">
      <c r="A84" s="24" t="n">
        <v>38796</v>
      </c>
      <c r="B84" s="25"/>
      <c r="C84" s="18"/>
      <c r="D84" s="17"/>
      <c r="E84" s="58"/>
      <c r="F84" s="17"/>
      <c r="G84" s="17"/>
      <c r="H84" s="18"/>
      <c r="I84" s="43"/>
      <c r="J84" s="90"/>
      <c r="K84" s="18"/>
      <c r="X84" s="0" t="n">
        <v>0</v>
      </c>
      <c r="Y84" s="0" t="n">
        <v>0</v>
      </c>
      <c r="Z84" s="0" t="n">
        <f aca="false">Y84+X84</f>
        <v>0</v>
      </c>
    </row>
    <row r="85" customFormat="false" ht="15" hidden="false" customHeight="false" outlineLevel="0" collapsed="false">
      <c r="A85" s="24" t="n">
        <v>38797</v>
      </c>
      <c r="B85" s="25"/>
      <c r="C85" s="18"/>
      <c r="D85" s="17"/>
      <c r="E85" s="58"/>
      <c r="F85" s="17"/>
      <c r="G85" s="17"/>
      <c r="H85" s="18"/>
      <c r="I85" s="43"/>
      <c r="J85" s="90"/>
      <c r="K85" s="18"/>
      <c r="X85" s="0" t="n">
        <v>0</v>
      </c>
      <c r="Y85" s="0" t="n">
        <v>0</v>
      </c>
      <c r="Z85" s="0" t="n">
        <f aca="false">Y85+X85</f>
        <v>0</v>
      </c>
    </row>
    <row r="86" customFormat="false" ht="15" hidden="false" customHeight="false" outlineLevel="0" collapsed="false">
      <c r="A86" s="24" t="n">
        <v>38798</v>
      </c>
      <c r="B86" s="25"/>
      <c r="C86" s="18"/>
      <c r="D86" s="17"/>
      <c r="E86" s="58"/>
      <c r="F86" s="17"/>
      <c r="G86" s="17"/>
      <c r="H86" s="18"/>
      <c r="I86" s="43"/>
      <c r="J86" s="90"/>
      <c r="K86" s="18"/>
      <c r="X86" s="0" t="n">
        <v>0</v>
      </c>
      <c r="Y86" s="0" t="n">
        <v>0</v>
      </c>
      <c r="Z86" s="0" t="n">
        <f aca="false">Y86+X86</f>
        <v>0</v>
      </c>
    </row>
    <row r="87" customFormat="false" ht="15" hidden="false" customHeight="false" outlineLevel="0" collapsed="false">
      <c r="A87" s="24" t="n">
        <v>38799</v>
      </c>
      <c r="B87" s="25"/>
      <c r="C87" s="18"/>
      <c r="D87" s="17"/>
      <c r="E87" s="58"/>
      <c r="F87" s="17"/>
      <c r="G87" s="17"/>
      <c r="H87" s="18"/>
      <c r="I87" s="43"/>
      <c r="J87" s="90"/>
      <c r="K87" s="18"/>
      <c r="X87" s="0" t="n">
        <v>0</v>
      </c>
      <c r="Y87" s="0" t="n">
        <v>0</v>
      </c>
      <c r="Z87" s="0" t="n">
        <f aca="false">Y87+X87</f>
        <v>0</v>
      </c>
    </row>
    <row r="88" customFormat="false" ht="15" hidden="false" customHeight="false" outlineLevel="0" collapsed="false">
      <c r="A88" s="24" t="n">
        <v>38800</v>
      </c>
      <c r="B88" s="25"/>
      <c r="C88" s="18"/>
      <c r="D88" s="17"/>
      <c r="E88" s="58"/>
      <c r="F88" s="17"/>
      <c r="G88" s="17"/>
      <c r="H88" s="18"/>
      <c r="I88" s="43"/>
      <c r="J88" s="90"/>
      <c r="K88" s="18"/>
      <c r="X88" s="0" t="n">
        <v>0</v>
      </c>
      <c r="Y88" s="0" t="n">
        <v>0</v>
      </c>
      <c r="Z88" s="0" t="n">
        <f aca="false">Y88+X88</f>
        <v>0</v>
      </c>
    </row>
    <row r="89" customFormat="false" ht="15" hidden="false" customHeight="false" outlineLevel="0" collapsed="false">
      <c r="A89" s="24" t="n">
        <v>38801</v>
      </c>
      <c r="B89" s="25"/>
      <c r="C89" s="18"/>
      <c r="D89" s="17"/>
      <c r="E89" s="58"/>
      <c r="F89" s="17"/>
      <c r="G89" s="17"/>
      <c r="H89" s="18"/>
      <c r="I89" s="43"/>
      <c r="J89" s="90"/>
      <c r="K89" s="18"/>
      <c r="X89" s="0" t="n">
        <v>0</v>
      </c>
      <c r="Y89" s="0" t="n">
        <v>0</v>
      </c>
      <c r="Z89" s="0" t="n">
        <f aca="false">Y89+X89</f>
        <v>0</v>
      </c>
    </row>
    <row r="90" customFormat="false" ht="15" hidden="false" customHeight="false" outlineLevel="0" collapsed="false">
      <c r="A90" s="24" t="n">
        <v>38802</v>
      </c>
      <c r="B90" s="25"/>
      <c r="C90" s="18"/>
      <c r="D90" s="17"/>
      <c r="E90" s="58"/>
      <c r="F90" s="17"/>
      <c r="G90" s="17"/>
      <c r="H90" s="18"/>
      <c r="I90" s="43"/>
      <c r="J90" s="90"/>
      <c r="K90" s="18"/>
      <c r="X90" s="0" t="n">
        <v>0</v>
      </c>
      <c r="Y90" s="0" t="n">
        <v>0</v>
      </c>
      <c r="Z90" s="0" t="n">
        <f aca="false">Y90+X90</f>
        <v>0</v>
      </c>
    </row>
    <row r="91" customFormat="false" ht="15" hidden="false" customHeight="false" outlineLevel="0" collapsed="false">
      <c r="A91" s="24" t="n">
        <v>38803</v>
      </c>
      <c r="B91" s="25"/>
      <c r="C91" s="18"/>
      <c r="D91" s="17"/>
      <c r="E91" s="58"/>
      <c r="F91" s="17"/>
      <c r="G91" s="17"/>
      <c r="H91" s="18"/>
      <c r="I91" s="43"/>
      <c r="J91" s="90"/>
      <c r="K91" s="18"/>
      <c r="X91" s="0" t="n">
        <v>0</v>
      </c>
      <c r="Y91" s="0" t="n">
        <v>0</v>
      </c>
      <c r="Z91" s="0" t="n">
        <f aca="false">Y91+X91</f>
        <v>0</v>
      </c>
    </row>
    <row r="92" customFormat="false" ht="15" hidden="false" customHeight="false" outlineLevel="0" collapsed="false">
      <c r="A92" s="24" t="n">
        <v>38804</v>
      </c>
      <c r="B92" s="25"/>
      <c r="C92" s="18"/>
      <c r="D92" s="17"/>
      <c r="E92" s="58"/>
      <c r="F92" s="17"/>
      <c r="G92" s="17"/>
      <c r="H92" s="18"/>
      <c r="I92" s="43"/>
      <c r="J92" s="90"/>
      <c r="K92" s="18"/>
      <c r="X92" s="0" t="n">
        <v>0</v>
      </c>
      <c r="Y92" s="0" t="n">
        <v>0</v>
      </c>
      <c r="Z92" s="0" t="n">
        <f aca="false">Y92+X92</f>
        <v>0</v>
      </c>
    </row>
    <row r="93" customFormat="false" ht="15" hidden="false" customHeight="false" outlineLevel="0" collapsed="false">
      <c r="A93" s="24" t="n">
        <v>38805</v>
      </c>
      <c r="B93" s="25"/>
      <c r="C93" s="18"/>
      <c r="D93" s="17"/>
      <c r="E93" s="58"/>
      <c r="F93" s="17"/>
      <c r="G93" s="17"/>
      <c r="H93" s="18"/>
      <c r="I93" s="43"/>
      <c r="J93" s="90"/>
      <c r="K93" s="18"/>
      <c r="X93" s="0" t="n">
        <v>0</v>
      </c>
      <c r="Y93" s="0" t="n">
        <v>0</v>
      </c>
      <c r="Z93" s="0" t="n">
        <f aca="false">Y93+X93</f>
        <v>0</v>
      </c>
    </row>
    <row r="94" customFormat="false" ht="15" hidden="false" customHeight="false" outlineLevel="0" collapsed="false">
      <c r="A94" s="24" t="n">
        <v>38806</v>
      </c>
      <c r="B94" s="25"/>
      <c r="C94" s="18"/>
      <c r="D94" s="17"/>
      <c r="E94" s="58"/>
      <c r="F94" s="17"/>
      <c r="G94" s="31"/>
      <c r="H94" s="18"/>
      <c r="I94" s="43"/>
      <c r="J94" s="90"/>
      <c r="K94" s="18"/>
      <c r="X94" s="0" t="n">
        <v>0</v>
      </c>
      <c r="Y94" s="0" t="n">
        <v>0</v>
      </c>
      <c r="Z94" s="0" t="n">
        <f aca="false">Y94+X94</f>
        <v>0</v>
      </c>
    </row>
    <row r="95" customFormat="false" ht="15" hidden="false" customHeight="false" outlineLevel="0" collapsed="false">
      <c r="A95" s="24" t="n">
        <v>38807</v>
      </c>
      <c r="B95" s="25"/>
      <c r="C95" s="18"/>
      <c r="D95" s="17"/>
      <c r="E95" s="58"/>
      <c r="F95" s="17"/>
      <c r="G95" s="31"/>
      <c r="H95" s="18"/>
      <c r="I95" s="43"/>
      <c r="J95" s="90"/>
      <c r="K95" s="18"/>
      <c r="X95" s="0" t="n">
        <v>0</v>
      </c>
      <c r="Y95" s="0" t="n">
        <v>0</v>
      </c>
      <c r="Z95" s="0" t="n">
        <f aca="false">Y95+X95</f>
        <v>0</v>
      </c>
    </row>
    <row r="96" customFormat="false" ht="15" hidden="false" customHeight="false" outlineLevel="0" collapsed="false">
      <c r="A96" s="24" t="n">
        <v>38808</v>
      </c>
      <c r="B96" s="25"/>
      <c r="C96" s="18"/>
      <c r="D96" s="17"/>
      <c r="E96" s="58"/>
      <c r="F96" s="17"/>
      <c r="G96" s="31"/>
      <c r="H96" s="18"/>
      <c r="I96" s="43"/>
      <c r="J96" s="90"/>
      <c r="K96" s="18"/>
      <c r="X96" s="0" t="n">
        <v>0</v>
      </c>
      <c r="Y96" s="0" t="n">
        <v>0</v>
      </c>
      <c r="Z96" s="0" t="n">
        <f aca="false">Y96+X96</f>
        <v>0</v>
      </c>
    </row>
    <row r="97" customFormat="false" ht="15" hidden="false" customHeight="false" outlineLevel="0" collapsed="false">
      <c r="A97" s="24" t="n">
        <v>38809</v>
      </c>
      <c r="B97" s="25"/>
      <c r="C97" s="18"/>
      <c r="D97" s="17"/>
      <c r="E97" s="58"/>
      <c r="F97" s="17"/>
      <c r="G97" s="31"/>
      <c r="H97" s="18"/>
      <c r="I97" s="43"/>
      <c r="J97" s="90"/>
      <c r="K97" s="18"/>
      <c r="X97" s="0" t="n">
        <v>0</v>
      </c>
      <c r="Y97" s="0" t="n">
        <v>0</v>
      </c>
      <c r="Z97" s="0" t="n">
        <f aca="false">Y97+X97</f>
        <v>0</v>
      </c>
    </row>
    <row r="98" customFormat="false" ht="15" hidden="false" customHeight="false" outlineLevel="0" collapsed="false">
      <c r="A98" s="24" t="n">
        <v>38810</v>
      </c>
      <c r="B98" s="25"/>
      <c r="C98" s="18"/>
      <c r="D98" s="17"/>
      <c r="E98" s="58"/>
      <c r="F98" s="17"/>
      <c r="G98" s="31"/>
      <c r="H98" s="18"/>
      <c r="I98" s="43"/>
      <c r="J98" s="90"/>
      <c r="K98" s="18"/>
      <c r="X98" s="0" t="n">
        <v>0</v>
      </c>
      <c r="Y98" s="0" t="n">
        <v>0</v>
      </c>
      <c r="Z98" s="0" t="n">
        <f aca="false">Y98+X98</f>
        <v>0</v>
      </c>
    </row>
    <row r="99" customFormat="false" ht="15" hidden="false" customHeight="false" outlineLevel="0" collapsed="false">
      <c r="A99" s="24" t="n">
        <v>38811</v>
      </c>
      <c r="B99" s="25"/>
      <c r="C99" s="18"/>
      <c r="D99" s="17"/>
      <c r="E99" s="58"/>
      <c r="F99" s="17"/>
      <c r="G99" s="31"/>
      <c r="H99" s="18"/>
      <c r="I99" s="43"/>
      <c r="J99" s="90"/>
      <c r="K99" s="18"/>
      <c r="X99" s="0" t="n">
        <v>0</v>
      </c>
      <c r="Y99" s="0" t="n">
        <v>0</v>
      </c>
      <c r="Z99" s="0" t="n">
        <f aca="false">Y99+X99</f>
        <v>0</v>
      </c>
    </row>
    <row r="100" customFormat="false" ht="15" hidden="false" customHeight="false" outlineLevel="0" collapsed="false">
      <c r="A100" s="24" t="n">
        <v>38812</v>
      </c>
      <c r="B100" s="25"/>
      <c r="C100" s="18"/>
      <c r="D100" s="17"/>
      <c r="E100" s="58"/>
      <c r="F100" s="17"/>
      <c r="G100" s="31"/>
      <c r="H100" s="18"/>
      <c r="I100" s="43"/>
      <c r="J100" s="90"/>
      <c r="K100" s="18"/>
      <c r="X100" s="0" t="n">
        <v>0</v>
      </c>
      <c r="Y100" s="0" t="n">
        <v>0</v>
      </c>
      <c r="Z100" s="0" t="n">
        <f aca="false">Y100+X100</f>
        <v>0</v>
      </c>
    </row>
    <row r="101" customFormat="false" ht="15" hidden="false" customHeight="false" outlineLevel="0" collapsed="false">
      <c r="A101" s="24" t="n">
        <v>38813</v>
      </c>
      <c r="B101" s="25"/>
      <c r="C101" s="18"/>
      <c r="D101" s="17"/>
      <c r="E101" s="58"/>
      <c r="F101" s="17"/>
      <c r="G101" s="31"/>
      <c r="H101" s="18"/>
      <c r="I101" s="43"/>
      <c r="J101" s="90"/>
      <c r="K101" s="18"/>
      <c r="X101" s="0" t="n">
        <v>0</v>
      </c>
      <c r="Y101" s="0" t="n">
        <v>0</v>
      </c>
      <c r="Z101" s="0" t="n">
        <f aca="false">Y101+X101</f>
        <v>0</v>
      </c>
    </row>
    <row r="102" customFormat="false" ht="15" hidden="false" customHeight="false" outlineLevel="0" collapsed="false">
      <c r="A102" s="24" t="n">
        <v>38814</v>
      </c>
      <c r="B102" s="25"/>
      <c r="C102" s="18"/>
      <c r="D102" s="17"/>
      <c r="E102" s="58"/>
      <c r="F102" s="17"/>
      <c r="G102" s="31"/>
      <c r="H102" s="18"/>
      <c r="I102" s="43"/>
      <c r="J102" s="90"/>
      <c r="K102" s="18"/>
      <c r="X102" s="0" t="n">
        <v>0</v>
      </c>
      <c r="Y102" s="0" t="n">
        <v>0</v>
      </c>
      <c r="Z102" s="0" t="n">
        <f aca="false">Y102+X102</f>
        <v>0</v>
      </c>
    </row>
    <row r="103" customFormat="false" ht="15" hidden="false" customHeight="false" outlineLevel="0" collapsed="false">
      <c r="A103" s="24" t="n">
        <v>38815</v>
      </c>
      <c r="B103" s="25"/>
      <c r="C103" s="18"/>
      <c r="D103" s="17"/>
      <c r="E103" s="58"/>
      <c r="F103" s="17"/>
      <c r="G103" s="31"/>
      <c r="H103" s="18"/>
      <c r="I103" s="43"/>
      <c r="J103" s="90"/>
      <c r="K103" s="18"/>
      <c r="X103" s="0" t="n">
        <v>0</v>
      </c>
      <c r="Y103" s="0" t="n">
        <v>0</v>
      </c>
      <c r="Z103" s="0" t="n">
        <f aca="false">Y103+X103</f>
        <v>0</v>
      </c>
    </row>
    <row r="104" customFormat="false" ht="15" hidden="false" customHeight="false" outlineLevel="0" collapsed="false">
      <c r="A104" s="24" t="n">
        <v>38816</v>
      </c>
      <c r="B104" s="25"/>
      <c r="C104" s="18"/>
      <c r="D104" s="17"/>
      <c r="E104" s="58"/>
      <c r="F104" s="17"/>
      <c r="G104" s="31"/>
      <c r="H104" s="18"/>
      <c r="I104" s="43"/>
      <c r="J104" s="90"/>
      <c r="K104" s="18"/>
      <c r="X104" s="0" t="n">
        <v>0</v>
      </c>
      <c r="Y104" s="0" t="n">
        <v>0</v>
      </c>
      <c r="Z104" s="0" t="n">
        <f aca="false">Y104+X104</f>
        <v>0</v>
      </c>
    </row>
    <row r="105" customFormat="false" ht="15" hidden="false" customHeight="false" outlineLevel="0" collapsed="false">
      <c r="A105" s="24" t="n">
        <v>38817</v>
      </c>
      <c r="B105" s="25"/>
      <c r="C105" s="18"/>
      <c r="D105" s="17"/>
      <c r="E105" s="58"/>
      <c r="F105" s="17"/>
      <c r="G105" s="31"/>
      <c r="H105" s="18"/>
      <c r="I105" s="43"/>
      <c r="J105" s="90"/>
      <c r="K105" s="18"/>
      <c r="X105" s="0" t="n">
        <v>0</v>
      </c>
      <c r="Y105" s="0" t="n">
        <v>0</v>
      </c>
      <c r="Z105" s="0" t="n">
        <f aca="false">Y105+X105</f>
        <v>0</v>
      </c>
    </row>
    <row r="106" customFormat="false" ht="15" hidden="false" customHeight="false" outlineLevel="0" collapsed="false">
      <c r="A106" s="24" t="n">
        <v>38818</v>
      </c>
      <c r="B106" s="25"/>
      <c r="C106" s="18"/>
      <c r="D106" s="17"/>
      <c r="E106" s="58"/>
      <c r="F106" s="17"/>
      <c r="G106" s="31"/>
      <c r="H106" s="18"/>
      <c r="I106" s="43"/>
      <c r="J106" s="90"/>
      <c r="K106" s="18"/>
      <c r="X106" s="0" t="n">
        <v>0</v>
      </c>
      <c r="Y106" s="0" t="n">
        <v>0</v>
      </c>
      <c r="Z106" s="0" t="n">
        <f aca="false">Y106+X106</f>
        <v>0</v>
      </c>
    </row>
    <row r="107" customFormat="false" ht="15" hidden="false" customHeight="false" outlineLevel="0" collapsed="false">
      <c r="A107" s="24" t="n">
        <v>38819</v>
      </c>
      <c r="B107" s="25"/>
      <c r="C107" s="18"/>
      <c r="D107" s="17"/>
      <c r="E107" s="58"/>
      <c r="F107" s="17"/>
      <c r="G107" s="31"/>
      <c r="H107" s="18"/>
      <c r="I107" s="43"/>
      <c r="J107" s="90"/>
      <c r="K107" s="18"/>
      <c r="X107" s="0" t="n">
        <v>0</v>
      </c>
      <c r="Y107" s="0" t="n">
        <v>0</v>
      </c>
      <c r="Z107" s="0" t="n">
        <f aca="false">Y107+X107</f>
        <v>0</v>
      </c>
    </row>
    <row r="108" customFormat="false" ht="15" hidden="false" customHeight="false" outlineLevel="0" collapsed="false">
      <c r="A108" s="24" t="n">
        <v>38820</v>
      </c>
      <c r="B108" s="25"/>
      <c r="C108" s="18"/>
      <c r="D108" s="17"/>
      <c r="E108" s="58"/>
      <c r="F108" s="17"/>
      <c r="G108" s="31"/>
      <c r="H108" s="18"/>
      <c r="I108" s="43"/>
      <c r="J108" s="90"/>
      <c r="K108" s="18"/>
      <c r="X108" s="0" t="n">
        <v>0</v>
      </c>
      <c r="Y108" s="0" t="n">
        <v>0</v>
      </c>
      <c r="Z108" s="0" t="n">
        <f aca="false">Y108+X108</f>
        <v>0</v>
      </c>
    </row>
    <row r="109" customFormat="false" ht="15" hidden="false" customHeight="false" outlineLevel="0" collapsed="false">
      <c r="A109" s="24" t="n">
        <v>38821</v>
      </c>
      <c r="B109" s="25"/>
      <c r="C109" s="18"/>
      <c r="D109" s="17"/>
      <c r="E109" s="58"/>
      <c r="F109" s="17"/>
      <c r="G109" s="31"/>
      <c r="H109" s="18"/>
      <c r="I109" s="43"/>
      <c r="J109" s="90"/>
      <c r="K109" s="18"/>
      <c r="X109" s="0" t="n">
        <v>0</v>
      </c>
      <c r="Y109" s="0" t="n">
        <v>0</v>
      </c>
      <c r="Z109" s="0" t="n">
        <f aca="false">Y109+X109</f>
        <v>0</v>
      </c>
    </row>
    <row r="110" customFormat="false" ht="15" hidden="false" customHeight="false" outlineLevel="0" collapsed="false">
      <c r="A110" s="24" t="n">
        <v>38822</v>
      </c>
      <c r="B110" s="25"/>
      <c r="C110" s="18"/>
      <c r="D110" s="17"/>
      <c r="E110" s="58"/>
      <c r="F110" s="17"/>
      <c r="G110" s="31"/>
      <c r="H110" s="18"/>
      <c r="I110" s="43"/>
      <c r="J110" s="90"/>
      <c r="K110" s="18"/>
      <c r="X110" s="0" t="n">
        <v>0</v>
      </c>
      <c r="Y110" s="0" t="n">
        <v>0</v>
      </c>
      <c r="Z110" s="0" t="n">
        <f aca="false">Y110+X110</f>
        <v>0</v>
      </c>
    </row>
    <row r="111" customFormat="false" ht="15" hidden="false" customHeight="false" outlineLevel="0" collapsed="false">
      <c r="A111" s="24" t="n">
        <v>38823</v>
      </c>
      <c r="B111" s="25"/>
      <c r="C111" s="18"/>
      <c r="D111" s="17"/>
      <c r="E111" s="58"/>
      <c r="F111" s="17"/>
      <c r="G111" s="31"/>
      <c r="H111" s="18"/>
      <c r="I111" s="43"/>
      <c r="J111" s="90"/>
      <c r="K111" s="18"/>
      <c r="X111" s="0" t="n">
        <v>0</v>
      </c>
      <c r="Y111" s="0" t="n">
        <v>0</v>
      </c>
      <c r="Z111" s="0" t="n">
        <f aca="false">Y111+X111</f>
        <v>0</v>
      </c>
    </row>
    <row r="112" customFormat="false" ht="15" hidden="false" customHeight="false" outlineLevel="0" collapsed="false">
      <c r="A112" s="24" t="n">
        <v>38824</v>
      </c>
      <c r="B112" s="25"/>
      <c r="C112" s="18"/>
      <c r="D112" s="17"/>
      <c r="E112" s="58"/>
      <c r="F112" s="17"/>
      <c r="G112" s="31"/>
      <c r="H112" s="18"/>
      <c r="I112" s="43"/>
      <c r="J112" s="90"/>
      <c r="K112" s="18"/>
      <c r="X112" s="0" t="n">
        <v>0</v>
      </c>
      <c r="Y112" s="0" t="n">
        <v>0</v>
      </c>
      <c r="Z112" s="0" t="n">
        <f aca="false">Y112+X112</f>
        <v>0</v>
      </c>
    </row>
    <row r="113" customFormat="false" ht="15" hidden="false" customHeight="false" outlineLevel="0" collapsed="false">
      <c r="A113" s="24" t="n">
        <v>38825</v>
      </c>
      <c r="B113" s="25"/>
      <c r="C113" s="18"/>
      <c r="D113" s="17"/>
      <c r="E113" s="58"/>
      <c r="F113" s="17"/>
      <c r="G113" s="31"/>
      <c r="H113" s="18"/>
      <c r="I113" s="43"/>
      <c r="J113" s="90"/>
      <c r="K113" s="18"/>
      <c r="X113" s="0" t="n">
        <v>0</v>
      </c>
      <c r="Y113" s="0" t="n">
        <v>0</v>
      </c>
      <c r="Z113" s="0" t="n">
        <f aca="false">Y113+X113</f>
        <v>0</v>
      </c>
    </row>
    <row r="114" customFormat="false" ht="15" hidden="false" customHeight="false" outlineLevel="0" collapsed="false">
      <c r="A114" s="24" t="n">
        <v>38826</v>
      </c>
      <c r="B114" s="25"/>
      <c r="C114" s="18"/>
      <c r="D114" s="17"/>
      <c r="E114" s="58"/>
      <c r="F114" s="17"/>
      <c r="G114" s="31"/>
      <c r="H114" s="18"/>
      <c r="I114" s="43"/>
      <c r="J114" s="90"/>
      <c r="K114" s="18"/>
      <c r="X114" s="0" t="n">
        <v>0</v>
      </c>
      <c r="Y114" s="0" t="n">
        <v>0</v>
      </c>
      <c r="Z114" s="0" t="n">
        <f aca="false">Y114+X114</f>
        <v>0</v>
      </c>
    </row>
    <row r="115" customFormat="false" ht="15" hidden="false" customHeight="false" outlineLevel="0" collapsed="false">
      <c r="A115" s="24" t="n">
        <v>38827</v>
      </c>
      <c r="B115" s="25"/>
      <c r="C115" s="18"/>
      <c r="D115" s="17"/>
      <c r="E115" s="21"/>
      <c r="F115" s="17"/>
      <c r="G115" s="31"/>
      <c r="H115" s="18"/>
      <c r="I115" s="43"/>
      <c r="J115" s="90"/>
      <c r="K115" s="18"/>
      <c r="X115" s="0" t="n">
        <v>0</v>
      </c>
      <c r="Y115" s="0" t="n">
        <v>0</v>
      </c>
      <c r="Z115" s="0" t="n">
        <f aca="false">Y115+X115</f>
        <v>0</v>
      </c>
    </row>
    <row r="116" customFormat="false" ht="15" hidden="false" customHeight="false" outlineLevel="0" collapsed="false">
      <c r="A116" s="24" t="n">
        <v>38828</v>
      </c>
      <c r="B116" s="25"/>
      <c r="C116" s="18"/>
      <c r="D116" s="17"/>
      <c r="E116" s="21"/>
      <c r="F116" s="17"/>
      <c r="G116" s="31"/>
      <c r="H116" s="18"/>
      <c r="I116" s="43"/>
      <c r="J116" s="90"/>
      <c r="K116" s="18"/>
      <c r="X116" s="0" t="n">
        <v>0</v>
      </c>
      <c r="Y116" s="0" t="n">
        <v>0</v>
      </c>
      <c r="Z116" s="0" t="n">
        <f aca="false">Y116+X116</f>
        <v>0</v>
      </c>
    </row>
    <row r="117" customFormat="false" ht="15" hidden="false" customHeight="false" outlineLevel="0" collapsed="false">
      <c r="A117" s="24" t="n">
        <v>38829</v>
      </c>
      <c r="B117" s="25"/>
      <c r="C117" s="32"/>
      <c r="D117" s="17"/>
      <c r="E117" s="21"/>
      <c r="F117" s="17"/>
      <c r="G117" s="31"/>
      <c r="H117" s="18"/>
      <c r="I117" s="43"/>
      <c r="J117" s="90"/>
      <c r="K117" s="18"/>
      <c r="X117" s="0" t="n">
        <v>0</v>
      </c>
      <c r="Y117" s="0" t="n">
        <v>0</v>
      </c>
      <c r="Z117" s="0" t="n">
        <f aca="false">Y117+X117</f>
        <v>0</v>
      </c>
    </row>
    <row r="118" customFormat="false" ht="15.75" hidden="false" customHeight="false" outlineLevel="0" collapsed="false">
      <c r="A118" s="24" t="n">
        <v>38830</v>
      </c>
      <c r="B118" s="25" t="n">
        <v>10.9656</v>
      </c>
      <c r="C118" s="18"/>
      <c r="D118" s="17"/>
      <c r="E118" s="21"/>
      <c r="F118" s="17"/>
      <c r="G118" s="31"/>
      <c r="H118" s="18"/>
      <c r="I118" s="43"/>
      <c r="J118" s="90"/>
      <c r="K118" s="17"/>
      <c r="N118" s="109"/>
      <c r="X118" s="0" t="n">
        <v>0</v>
      </c>
      <c r="Y118" s="0" t="n">
        <v>0</v>
      </c>
      <c r="Z118" s="0" t="n">
        <f aca="false">Y118+X118</f>
        <v>0</v>
      </c>
    </row>
    <row r="119" customFormat="false" ht="15" hidden="false" customHeight="false" outlineLevel="0" collapsed="false">
      <c r="A119" s="110" t="n">
        <v>38831</v>
      </c>
      <c r="B119" s="111" t="n">
        <v>10.9656</v>
      </c>
      <c r="C119" s="57"/>
      <c r="D119" s="112"/>
      <c r="E119" s="112"/>
      <c r="F119" s="112"/>
      <c r="G119" s="56" t="n">
        <v>0.0924</v>
      </c>
      <c r="H119" s="57"/>
      <c r="I119" s="111"/>
      <c r="J119" s="57"/>
      <c r="K119" s="112"/>
      <c r="M119" s="113" t="n">
        <f aca="false">B118+C119+E119+F119-G119-H119-I119</f>
        <v>10.8732</v>
      </c>
      <c r="X119" s="0" t="n">
        <v>0</v>
      </c>
      <c r="Y119" s="0" t="n">
        <v>0</v>
      </c>
      <c r="Z119" s="0" t="n">
        <f aca="false">Y119+X119</f>
        <v>0</v>
      </c>
    </row>
    <row r="120" customFormat="false" ht="15" hidden="false" customHeight="false" outlineLevel="0" collapsed="false">
      <c r="A120" s="47" t="n">
        <v>38832</v>
      </c>
      <c r="B120" s="43" t="n">
        <v>10.9656</v>
      </c>
      <c r="C120" s="18"/>
      <c r="D120" s="17"/>
      <c r="E120" s="17"/>
      <c r="F120" s="17"/>
      <c r="G120" s="31" t="n">
        <v>0.0924</v>
      </c>
      <c r="H120" s="18"/>
      <c r="I120" s="43"/>
      <c r="J120" s="18"/>
      <c r="K120" s="17"/>
      <c r="L120" s="90"/>
      <c r="M120" s="113" t="n">
        <f aca="false">B119+C120+E120+F120-G120-H120-I120</f>
        <v>10.8732</v>
      </c>
      <c r="N120" s="113"/>
      <c r="X120" s="0" t="n">
        <v>0</v>
      </c>
      <c r="Y120" s="0" t="n">
        <v>0</v>
      </c>
      <c r="Z120" s="0" t="n">
        <f aca="false">Y120+X120</f>
        <v>0</v>
      </c>
    </row>
    <row r="121" customFormat="false" ht="15" hidden="false" customHeight="false" outlineLevel="0" collapsed="false">
      <c r="A121" s="24" t="n">
        <v>38833</v>
      </c>
      <c r="B121" s="25" t="n">
        <v>10.8336</v>
      </c>
      <c r="C121" s="18"/>
      <c r="D121" s="17"/>
      <c r="E121" s="58"/>
      <c r="F121" s="17"/>
      <c r="G121" s="31" t="n">
        <v>0.132</v>
      </c>
      <c r="H121" s="18"/>
      <c r="I121" s="43"/>
      <c r="J121" s="114" t="n">
        <v>8.06688</v>
      </c>
      <c r="K121" s="17" t="n">
        <v>0.17</v>
      </c>
      <c r="L121" s="1"/>
      <c r="M121" s="113" t="n">
        <f aca="false">B120+C121+E121+F121-G121-H121-I121</f>
        <v>10.8336</v>
      </c>
      <c r="N121" s="115"/>
      <c r="P121" s="29" t="n">
        <f aca="false">G118/K121</f>
        <v>0</v>
      </c>
      <c r="X121" s="0" t="n">
        <v>0</v>
      </c>
      <c r="Y121" s="0" t="n">
        <v>0</v>
      </c>
      <c r="Z121" s="0" t="n">
        <f aca="false">Y121+X121</f>
        <v>0</v>
      </c>
    </row>
    <row r="122" customFormat="false" ht="15" hidden="false" customHeight="false" outlineLevel="0" collapsed="false">
      <c r="A122" s="24" t="n">
        <v>38834</v>
      </c>
      <c r="B122" s="25" t="n">
        <v>10.6416</v>
      </c>
      <c r="C122" s="18"/>
      <c r="D122" s="17"/>
      <c r="E122" s="58"/>
      <c r="F122" s="17"/>
      <c r="G122" s="31" t="n">
        <v>0.1908</v>
      </c>
      <c r="H122" s="18"/>
      <c r="I122" s="43"/>
      <c r="J122" s="114" t="n">
        <v>8.01984</v>
      </c>
      <c r="K122" s="17" t="n">
        <v>0.21</v>
      </c>
      <c r="M122" s="113" t="n">
        <f aca="false">B121+C122+E122+F122-G122-H122-I122</f>
        <v>10.6428</v>
      </c>
      <c r="N122" s="115"/>
      <c r="P122" s="29" t="n">
        <f aca="false">G119/K122</f>
        <v>0.44</v>
      </c>
      <c r="X122" s="0" t="n">
        <v>0</v>
      </c>
      <c r="Y122" s="0" t="n">
        <v>0</v>
      </c>
      <c r="Z122" s="0" t="n">
        <f aca="false">Y122+X122</f>
        <v>0</v>
      </c>
    </row>
    <row r="123" customFormat="false" ht="15" hidden="false" customHeight="false" outlineLevel="0" collapsed="false">
      <c r="A123" s="24" t="n">
        <v>38835</v>
      </c>
      <c r="B123" s="25" t="n">
        <v>10.6848</v>
      </c>
      <c r="C123" s="18"/>
      <c r="D123" s="17"/>
      <c r="E123" s="58" t="n">
        <v>0.1188</v>
      </c>
      <c r="F123" s="17"/>
      <c r="G123" s="31" t="n">
        <v>0.0768</v>
      </c>
      <c r="H123" s="18"/>
      <c r="I123" s="43"/>
      <c r="J123" s="114" t="n">
        <v>7.97281</v>
      </c>
      <c r="K123" s="17" t="n">
        <v>0.07</v>
      </c>
      <c r="M123" s="113" t="n">
        <f aca="false">B122+C123+E123+F123-G123-H123-I123</f>
        <v>10.6836</v>
      </c>
      <c r="N123" s="115"/>
      <c r="P123" s="29" t="n">
        <f aca="false">G120/K123</f>
        <v>1.32</v>
      </c>
      <c r="X123" s="0" t="n">
        <v>0</v>
      </c>
      <c r="Y123" s="0" t="n">
        <v>0</v>
      </c>
      <c r="Z123" s="0" t="n">
        <f aca="false">Y123+X123</f>
        <v>0</v>
      </c>
    </row>
    <row r="124" customFormat="false" ht="15" hidden="false" customHeight="false" outlineLevel="0" collapsed="false">
      <c r="A124" s="24" t="n">
        <v>38836</v>
      </c>
      <c r="B124" s="25" t="n">
        <v>10.5576</v>
      </c>
      <c r="C124" s="18"/>
      <c r="D124" s="17"/>
      <c r="E124" s="58" t="n">
        <v>0.0072</v>
      </c>
      <c r="F124" s="17"/>
      <c r="G124" s="31" t="n">
        <v>0.1344</v>
      </c>
      <c r="H124" s="18"/>
      <c r="I124" s="43"/>
      <c r="J124" s="114" t="n">
        <v>7.92578</v>
      </c>
      <c r="K124" s="17" t="n">
        <v>0.16</v>
      </c>
      <c r="M124" s="113" t="n">
        <f aca="false">B123+C124+E124+F124-G124-H124-I124</f>
        <v>10.5576</v>
      </c>
      <c r="N124" s="115"/>
      <c r="P124" s="29" t="n">
        <f aca="false">G121/K124</f>
        <v>0.825</v>
      </c>
      <c r="X124" s="0" t="n">
        <v>0</v>
      </c>
      <c r="Y124" s="0" t="n">
        <v>0</v>
      </c>
      <c r="Z124" s="0" t="n">
        <f aca="false">Y124+X124</f>
        <v>0</v>
      </c>
    </row>
    <row r="125" customFormat="false" ht="15" hidden="false" customHeight="false" outlineLevel="0" collapsed="false">
      <c r="A125" s="24" t="n">
        <v>38837</v>
      </c>
      <c r="B125" s="25" t="n">
        <v>10.404</v>
      </c>
      <c r="C125" s="18"/>
      <c r="D125" s="17"/>
      <c r="E125" s="58"/>
      <c r="F125" s="17"/>
      <c r="G125" s="31" t="n">
        <v>0.1536</v>
      </c>
      <c r="H125" s="18"/>
      <c r="I125" s="43"/>
      <c r="J125" s="114" t="n">
        <v>7.87875</v>
      </c>
      <c r="K125" s="17" t="n">
        <v>0.17</v>
      </c>
      <c r="M125" s="113" t="n">
        <f aca="false">B124+C125+E125+F125-G125-H125-I125</f>
        <v>10.404</v>
      </c>
      <c r="N125" s="115"/>
      <c r="P125" s="29" t="n">
        <f aca="false">G122/K125</f>
        <v>1.12235294117647</v>
      </c>
      <c r="X125" s="0" t="n">
        <v>0</v>
      </c>
      <c r="Y125" s="0" t="n">
        <v>0</v>
      </c>
      <c r="Z125" s="0" t="n">
        <f aca="false">Y125+X125</f>
        <v>0</v>
      </c>
    </row>
    <row r="126" customFormat="false" ht="15" hidden="false" customHeight="false" outlineLevel="0" collapsed="false">
      <c r="A126" s="24" t="n">
        <v>38838</v>
      </c>
      <c r="B126" s="25" t="n">
        <v>10.3236</v>
      </c>
      <c r="C126" s="18"/>
      <c r="D126" s="17"/>
      <c r="E126" s="58" t="n">
        <v>0.084</v>
      </c>
      <c r="F126" s="17"/>
      <c r="G126" s="31" t="n">
        <v>0.1644</v>
      </c>
      <c r="H126" s="18"/>
      <c r="I126" s="43"/>
      <c r="J126" s="114" t="n">
        <v>7.83172</v>
      </c>
      <c r="K126" s="17" t="n">
        <v>0.18</v>
      </c>
      <c r="M126" s="113" t="n">
        <f aca="false">B125+C126+E126+F126-G126-H126-I126</f>
        <v>10.3236</v>
      </c>
      <c r="N126" s="115"/>
      <c r="P126" s="29" t="n">
        <f aca="false">G123/K126</f>
        <v>0.426666666666667</v>
      </c>
      <c r="X126" s="0" t="n">
        <v>0</v>
      </c>
      <c r="Y126" s="0" t="n">
        <v>0</v>
      </c>
      <c r="Z126" s="0" t="n">
        <f aca="false">Y126+X126</f>
        <v>0</v>
      </c>
    </row>
    <row r="127" customFormat="false" ht="15" hidden="false" customHeight="false" outlineLevel="0" collapsed="false">
      <c r="A127" s="24" t="n">
        <v>38839</v>
      </c>
      <c r="B127" s="25" t="n">
        <v>10.1124</v>
      </c>
      <c r="C127" s="18"/>
      <c r="D127" s="17"/>
      <c r="E127" s="58"/>
      <c r="F127" s="17"/>
      <c r="G127" s="31" t="n">
        <v>0.21</v>
      </c>
      <c r="H127" s="18"/>
      <c r="I127" s="43"/>
      <c r="J127" s="114" t="n">
        <v>7.78469</v>
      </c>
      <c r="K127" s="17" t="n">
        <v>0.23</v>
      </c>
      <c r="M127" s="113" t="n">
        <f aca="false">B126+C127+E127+F127-G127-H127-I127</f>
        <v>10.1136</v>
      </c>
      <c r="N127" s="115"/>
      <c r="P127" s="29" t="n">
        <f aca="false">G124/K127</f>
        <v>0.584347826086957</v>
      </c>
      <c r="X127" s="0" t="n">
        <v>0</v>
      </c>
      <c r="Y127" s="0" t="n">
        <v>0</v>
      </c>
      <c r="Z127" s="0" t="n">
        <f aca="false">Y127+X127</f>
        <v>0</v>
      </c>
    </row>
    <row r="128" customFormat="false" ht="15" hidden="false" customHeight="false" outlineLevel="0" collapsed="false">
      <c r="A128" s="24" t="n">
        <v>38840</v>
      </c>
      <c r="B128" s="25" t="n">
        <v>9.978</v>
      </c>
      <c r="C128" s="18"/>
      <c r="D128" s="17"/>
      <c r="E128" s="58"/>
      <c r="F128" s="17"/>
      <c r="G128" s="31" t="n">
        <v>0.1344</v>
      </c>
      <c r="H128" s="18"/>
      <c r="I128" s="43"/>
      <c r="J128" s="114" t="n">
        <v>7.73766</v>
      </c>
      <c r="K128" s="17" t="n">
        <v>0.15</v>
      </c>
      <c r="M128" s="113" t="n">
        <f aca="false">B127+C128+E128+F128-G128-H128-I128</f>
        <v>9.978</v>
      </c>
      <c r="N128" s="115"/>
      <c r="P128" s="29" t="n">
        <f aca="false">G125/K128</f>
        <v>1.024</v>
      </c>
      <c r="X128" s="0" t="n">
        <v>0.0768</v>
      </c>
      <c r="Y128" s="0" t="n">
        <v>0.042</v>
      </c>
      <c r="Z128" s="0" t="n">
        <f aca="false">Y128+X128</f>
        <v>0.1188</v>
      </c>
    </row>
    <row r="129" customFormat="false" ht="15" hidden="false" customHeight="false" outlineLevel="0" collapsed="false">
      <c r="A129" s="24" t="n">
        <v>38841</v>
      </c>
      <c r="B129" s="25" t="n">
        <v>9.9144</v>
      </c>
      <c r="C129" s="18"/>
      <c r="D129" s="17"/>
      <c r="E129" s="58"/>
      <c r="F129" s="17"/>
      <c r="G129" s="31" t="n">
        <v>0.0648</v>
      </c>
      <c r="H129" s="18"/>
      <c r="I129" s="43"/>
      <c r="J129" s="114" t="n">
        <v>7.69063</v>
      </c>
      <c r="K129" s="17" t="n">
        <v>0.07</v>
      </c>
      <c r="M129" s="113" t="n">
        <f aca="false">B128+C129+E129+F129-G129-H129-I129</f>
        <v>9.9132</v>
      </c>
      <c r="N129" s="115"/>
      <c r="P129" s="29" t="n">
        <f aca="false">G126/K129</f>
        <v>2.34857142857143</v>
      </c>
      <c r="X129" s="0" t="n">
        <v>0.0072</v>
      </c>
      <c r="Y129" s="0" t="n">
        <v>0</v>
      </c>
      <c r="Z129" s="0" t="n">
        <f aca="false">Y129+X129</f>
        <v>0.0072</v>
      </c>
    </row>
    <row r="130" customFormat="false" ht="15" hidden="false" customHeight="false" outlineLevel="0" collapsed="false">
      <c r="A130" s="24" t="n">
        <v>38842</v>
      </c>
      <c r="B130" s="25" t="n">
        <v>9.9072</v>
      </c>
      <c r="C130" s="25"/>
      <c r="D130" s="17"/>
      <c r="E130" s="58" t="n">
        <v>0.0204</v>
      </c>
      <c r="F130" s="17"/>
      <c r="G130" s="31" t="n">
        <v>0.0264</v>
      </c>
      <c r="H130" s="31"/>
      <c r="I130" s="43"/>
      <c r="J130" s="114" t="n">
        <v>7.64359</v>
      </c>
      <c r="K130" s="17" t="n">
        <v>0.03</v>
      </c>
      <c r="M130" s="113" t="n">
        <f aca="false">B129+C130+E130+F130-G130-H130-I130</f>
        <v>9.9084</v>
      </c>
      <c r="N130" s="115"/>
      <c r="P130" s="29" t="n">
        <f aca="false">G127/K130</f>
        <v>7</v>
      </c>
      <c r="X130" s="0" t="n">
        <v>0</v>
      </c>
      <c r="Y130" s="0" t="n">
        <v>0</v>
      </c>
      <c r="Z130" s="0" t="n">
        <f aca="false">Y130+X130</f>
        <v>0</v>
      </c>
    </row>
    <row r="131" customFormat="false" ht="15" hidden="false" customHeight="false" outlineLevel="0" collapsed="false">
      <c r="A131" s="24" t="n">
        <v>38843</v>
      </c>
      <c r="B131" s="25" t="n">
        <v>9.7968</v>
      </c>
      <c r="C131" s="25"/>
      <c r="D131" s="17"/>
      <c r="E131" s="58" t="n">
        <v>0.0144</v>
      </c>
      <c r="F131" s="17"/>
      <c r="G131" s="31" t="n">
        <v>0.126</v>
      </c>
      <c r="H131" s="31"/>
      <c r="I131" s="43"/>
      <c r="J131" s="114" t="n">
        <v>7.59656</v>
      </c>
      <c r="K131" s="17" t="n">
        <v>0.11</v>
      </c>
      <c r="M131" s="113" t="n">
        <f aca="false">B130+C131+E131+F131-G131-H131-I131</f>
        <v>9.7956</v>
      </c>
      <c r="N131" s="115"/>
      <c r="P131" s="29" t="n">
        <f aca="false">G128/K131</f>
        <v>1.22181818181818</v>
      </c>
      <c r="X131" s="0" t="n">
        <v>0.084</v>
      </c>
      <c r="Y131" s="0" t="n">
        <v>0</v>
      </c>
      <c r="Z131" s="0" t="n">
        <f aca="false">Y131+X131</f>
        <v>0.084</v>
      </c>
    </row>
    <row r="132" customFormat="false" ht="15" hidden="false" customHeight="false" outlineLevel="0" collapsed="false">
      <c r="A132" s="24" t="n">
        <v>38844</v>
      </c>
      <c r="B132" s="25" t="n">
        <v>9.6108</v>
      </c>
      <c r="C132" s="18"/>
      <c r="D132" s="17"/>
      <c r="E132" s="58" t="n">
        <v>0.0072</v>
      </c>
      <c r="F132" s="17"/>
      <c r="G132" s="31" t="n">
        <v>0.1932</v>
      </c>
      <c r="H132" s="31"/>
      <c r="I132" s="43"/>
      <c r="J132" s="114" t="n">
        <v>7.54953</v>
      </c>
      <c r="K132" s="17" t="n">
        <v>0.19</v>
      </c>
      <c r="M132" s="113" t="n">
        <f aca="false">B131+C132+E132+F132-G132-H132-I132</f>
        <v>9.6108</v>
      </c>
      <c r="N132" s="115"/>
      <c r="P132" s="29" t="n">
        <f aca="false">G129/K132</f>
        <v>0.341052631578947</v>
      </c>
      <c r="X132" s="0" t="n">
        <v>0</v>
      </c>
      <c r="Y132" s="0" t="n">
        <v>0</v>
      </c>
      <c r="Z132" s="0" t="n">
        <f aca="false">Y132+X132</f>
        <v>0</v>
      </c>
    </row>
    <row r="133" customFormat="false" ht="15" hidden="false" customHeight="false" outlineLevel="0" collapsed="false">
      <c r="A133" s="24" t="n">
        <v>38845</v>
      </c>
      <c r="B133" s="25" t="n">
        <v>9.3408</v>
      </c>
      <c r="C133" s="18"/>
      <c r="D133" s="17"/>
      <c r="E133" s="58"/>
      <c r="F133" s="17"/>
      <c r="G133" s="31" t="n">
        <v>0.27</v>
      </c>
      <c r="H133" s="31"/>
      <c r="I133" s="43"/>
      <c r="J133" s="114" t="n">
        <v>7.5025</v>
      </c>
      <c r="K133" s="17" t="n">
        <v>0.28</v>
      </c>
      <c r="M133" s="113" t="n">
        <f aca="false">B132+C133+E133+F133-G133-H133-I133</f>
        <v>9.3408</v>
      </c>
      <c r="N133" s="115"/>
      <c r="P133" s="29" t="n">
        <f aca="false">G130/K133</f>
        <v>0.0942857142857143</v>
      </c>
      <c r="X133" s="0" t="n">
        <v>0</v>
      </c>
      <c r="Y133" s="0" t="n">
        <v>0</v>
      </c>
      <c r="Z133" s="0" t="n">
        <f aca="false">Y133+X133</f>
        <v>0</v>
      </c>
    </row>
    <row r="134" customFormat="false" ht="15" hidden="false" customHeight="false" outlineLevel="0" collapsed="false">
      <c r="A134" s="24" t="n">
        <v>38846</v>
      </c>
      <c r="B134" s="25" t="n">
        <v>9.228</v>
      </c>
      <c r="C134" s="18"/>
      <c r="D134" s="17"/>
      <c r="E134" s="21" t="n">
        <v>0.0624</v>
      </c>
      <c r="F134" s="17"/>
      <c r="G134" s="31" t="n">
        <v>0.1752</v>
      </c>
      <c r="H134" s="31"/>
      <c r="I134" s="43"/>
      <c r="J134" s="114" t="n">
        <v>7.45547</v>
      </c>
      <c r="K134" s="17" t="n">
        <v>0.2</v>
      </c>
      <c r="M134" s="113" t="n">
        <f aca="false">B133+C134+E134+F134-G134-H134-I134</f>
        <v>9.228</v>
      </c>
      <c r="N134" s="115"/>
      <c r="P134" s="29" t="n">
        <f aca="false">G131/K134</f>
        <v>0.63</v>
      </c>
      <c r="X134" s="0" t="n">
        <v>0</v>
      </c>
      <c r="Y134" s="0" t="n">
        <v>0</v>
      </c>
      <c r="Z134" s="0" t="n">
        <f aca="false">Y134+X134</f>
        <v>0</v>
      </c>
    </row>
    <row r="135" customFormat="false" ht="15" hidden="false" customHeight="false" outlineLevel="0" collapsed="false">
      <c r="A135" s="24" t="n">
        <v>38847</v>
      </c>
      <c r="B135" s="25" t="n">
        <v>9.1992</v>
      </c>
      <c r="C135" s="18"/>
      <c r="D135" s="17"/>
      <c r="E135" s="21" t="n">
        <v>0.168</v>
      </c>
      <c r="F135" s="17"/>
      <c r="G135" s="31" t="n">
        <v>0.1968</v>
      </c>
      <c r="H135" s="31"/>
      <c r="I135" s="43"/>
      <c r="J135" s="114" t="n">
        <v>7.40844</v>
      </c>
      <c r="K135" s="17" t="n">
        <v>0.23</v>
      </c>
      <c r="M135" s="113" t="n">
        <f aca="false">B134+C135+E135+F135-G135-H135-I135</f>
        <v>9.1992</v>
      </c>
      <c r="N135" s="115"/>
      <c r="P135" s="29" t="n">
        <f aca="false">G132/K135</f>
        <v>0.84</v>
      </c>
      <c r="X135" s="0" t="n">
        <v>0.0204</v>
      </c>
      <c r="Y135" s="0" t="n">
        <v>0</v>
      </c>
      <c r="Z135" s="0" t="n">
        <f aca="false">Y135+X135</f>
        <v>0.0204</v>
      </c>
    </row>
    <row r="136" customFormat="false" ht="15" hidden="false" customHeight="false" outlineLevel="0" collapsed="false">
      <c r="A136" s="24" t="n">
        <v>38848</v>
      </c>
      <c r="B136" s="25" t="n">
        <v>9.0156</v>
      </c>
      <c r="C136" s="18"/>
      <c r="D136" s="17"/>
      <c r="E136" s="21"/>
      <c r="F136" s="17"/>
      <c r="G136" s="31" t="n">
        <v>0.1836</v>
      </c>
      <c r="H136" s="31"/>
      <c r="I136" s="43"/>
      <c r="J136" s="114" t="n">
        <v>7.36141</v>
      </c>
      <c r="K136" s="17" t="n">
        <v>0.21</v>
      </c>
      <c r="M136" s="113" t="n">
        <f aca="false">B135+C136+E136+F136-G136-H136-I136</f>
        <v>9.0156</v>
      </c>
      <c r="N136" s="115"/>
      <c r="P136" s="29" t="n">
        <f aca="false">G133/K136</f>
        <v>1.28571428571429</v>
      </c>
      <c r="X136" s="0" t="n">
        <v>0.0144</v>
      </c>
      <c r="Y136" s="0" t="n">
        <v>0</v>
      </c>
      <c r="Z136" s="0" t="n">
        <f aca="false">Y136+X136</f>
        <v>0.0144</v>
      </c>
    </row>
    <row r="137" customFormat="false" ht="15" hidden="false" customHeight="false" outlineLevel="0" collapsed="false">
      <c r="A137" s="47" t="n">
        <v>38849</v>
      </c>
      <c r="B137" s="25" t="n">
        <v>8.7768</v>
      </c>
      <c r="C137" s="18"/>
      <c r="D137" s="31"/>
      <c r="E137" s="21"/>
      <c r="F137" s="17"/>
      <c r="G137" s="31" t="n">
        <v>0.2388</v>
      </c>
      <c r="H137" s="31"/>
      <c r="I137" s="43"/>
      <c r="J137" s="114" t="n">
        <v>7.31437</v>
      </c>
      <c r="K137" s="17" t="n">
        <v>0.23</v>
      </c>
      <c r="L137" s="1"/>
      <c r="M137" s="113" t="n">
        <f aca="false">B136+C137+E137+F137-G137-H137-I137</f>
        <v>8.7768</v>
      </c>
      <c r="N137" s="115"/>
      <c r="P137" s="29" t="n">
        <f aca="false">G134/K137</f>
        <v>0.761739130434783</v>
      </c>
      <c r="X137" s="0" t="n">
        <v>0.0072</v>
      </c>
      <c r="Y137" s="0" t="n">
        <v>0</v>
      </c>
      <c r="Z137" s="0" t="n">
        <f aca="false">Y137+X137</f>
        <v>0.0072</v>
      </c>
    </row>
    <row r="138" customFormat="false" ht="15" hidden="false" customHeight="false" outlineLevel="0" collapsed="false">
      <c r="A138" s="47" t="n">
        <v>38850</v>
      </c>
      <c r="B138" s="25" t="n">
        <v>8.4888</v>
      </c>
      <c r="C138" s="18"/>
      <c r="D138" s="31"/>
      <c r="E138" s="21"/>
      <c r="F138" s="17"/>
      <c r="G138" s="31" t="n">
        <v>0.2892</v>
      </c>
      <c r="H138" s="31"/>
      <c r="I138" s="43"/>
      <c r="J138" s="114" t="n">
        <v>7.26734</v>
      </c>
      <c r="K138" s="17" t="n">
        <v>0.31</v>
      </c>
      <c r="L138" s="1"/>
      <c r="M138" s="113" t="n">
        <f aca="false">B137+C138+E138+F138-G138-H138-I138</f>
        <v>8.4876</v>
      </c>
      <c r="N138" s="115"/>
      <c r="P138" s="29" t="n">
        <f aca="false">G135/K138</f>
        <v>0.634838709677419</v>
      </c>
      <c r="X138" s="0" t="n">
        <v>0</v>
      </c>
      <c r="Y138" s="0" t="n">
        <v>0</v>
      </c>
      <c r="Z138" s="0" t="n">
        <f aca="false">Y138+X138</f>
        <v>0</v>
      </c>
    </row>
    <row r="139" customFormat="false" ht="15" hidden="false" customHeight="false" outlineLevel="0" collapsed="false">
      <c r="A139" s="47" t="n">
        <v>38851</v>
      </c>
      <c r="B139" s="25" t="n">
        <v>8.2272</v>
      </c>
      <c r="C139" s="18"/>
      <c r="D139" s="31"/>
      <c r="E139" s="21"/>
      <c r="F139" s="17"/>
      <c r="G139" s="31" t="n">
        <v>0.2616</v>
      </c>
      <c r="H139" s="31"/>
      <c r="I139" s="43"/>
      <c r="J139" s="114" t="n">
        <v>7.22031</v>
      </c>
      <c r="K139" s="17" t="n">
        <v>0.34</v>
      </c>
      <c r="L139" s="1"/>
      <c r="M139" s="113" t="n">
        <f aca="false">B138+C139+E139+F139-G139-H139-I139</f>
        <v>8.2272</v>
      </c>
      <c r="N139" s="115"/>
      <c r="P139" s="29" t="n">
        <f aca="false">G136/K139</f>
        <v>0.54</v>
      </c>
      <c r="X139" s="0" t="n">
        <v>0.0624</v>
      </c>
      <c r="Y139" s="0" t="n">
        <v>0</v>
      </c>
      <c r="Z139" s="0" t="n">
        <f aca="false">Y139+X139</f>
        <v>0.0624</v>
      </c>
    </row>
    <row r="140" customFormat="false" ht="15" hidden="false" customHeight="false" outlineLevel="0" collapsed="false">
      <c r="A140" s="24" t="n">
        <v>38852</v>
      </c>
      <c r="B140" s="43" t="n">
        <v>11.0296</v>
      </c>
      <c r="C140" s="31" t="n">
        <v>3.03899821109123</v>
      </c>
      <c r="D140" s="31" t="n">
        <v>2.9904</v>
      </c>
      <c r="E140" s="58"/>
      <c r="F140" s="17"/>
      <c r="G140" s="31" t="n">
        <v>0.1872</v>
      </c>
      <c r="H140" s="31" t="n">
        <v>0.0504472271914132</v>
      </c>
      <c r="I140" s="43"/>
      <c r="J140" s="114" t="n">
        <v>7.17328</v>
      </c>
      <c r="K140" s="17" t="n">
        <v>0.23</v>
      </c>
      <c r="L140" s="1"/>
      <c r="M140" s="113" t="n">
        <f aca="false">B139+C140+E140+F140-G140-H140-I140</f>
        <v>11.0285509838998</v>
      </c>
      <c r="N140" s="115"/>
      <c r="P140" s="29" t="n">
        <f aca="false">G137/K140</f>
        <v>1.03826086956522</v>
      </c>
      <c r="X140" s="0" t="n">
        <v>0.168</v>
      </c>
      <c r="Y140" s="0" t="n">
        <v>0</v>
      </c>
      <c r="Z140" s="0" t="n">
        <f aca="false">Y140+X140</f>
        <v>0.168</v>
      </c>
    </row>
    <row r="141" customFormat="false" ht="15" hidden="false" customHeight="false" outlineLevel="0" collapsed="false">
      <c r="A141" s="24" t="n">
        <v>38853</v>
      </c>
      <c r="B141" s="25" t="n">
        <v>12.5416</v>
      </c>
      <c r="C141" s="31" t="n">
        <v>3.03899821109123</v>
      </c>
      <c r="D141" s="31" t="n">
        <v>2.9904</v>
      </c>
      <c r="E141" s="58"/>
      <c r="F141" s="17"/>
      <c r="G141" s="31" t="n">
        <v>0.204</v>
      </c>
      <c r="H141" s="31" t="n">
        <v>0.0504472271914132</v>
      </c>
      <c r="I141" s="43" t="n">
        <v>1.2748</v>
      </c>
      <c r="J141" s="114" t="n">
        <v>7.12625</v>
      </c>
      <c r="K141" s="17" t="n">
        <v>0.25</v>
      </c>
      <c r="M141" s="113" t="n">
        <f aca="false">B140+C141+E141+F141-G141-H141-I141</f>
        <v>12.5393509838998</v>
      </c>
      <c r="N141" s="115"/>
      <c r="P141" s="29" t="n">
        <f aca="false">G138/K141</f>
        <v>1.1568</v>
      </c>
      <c r="X141" s="0" t="n">
        <v>0</v>
      </c>
      <c r="Y141" s="0" t="n">
        <v>0</v>
      </c>
      <c r="Z141" s="0" t="n">
        <f aca="false">Y141+X141</f>
        <v>0</v>
      </c>
    </row>
    <row r="142" customFormat="false" ht="15" hidden="false" customHeight="false" outlineLevel="0" collapsed="false">
      <c r="A142" s="24" t="n">
        <v>38854</v>
      </c>
      <c r="B142" s="25" t="n">
        <v>12.9</v>
      </c>
      <c r="C142" s="31" t="n">
        <v>3.03899821109123</v>
      </c>
      <c r="D142" s="31" t="n">
        <v>2.9904</v>
      </c>
      <c r="E142" s="58"/>
      <c r="F142" s="17"/>
      <c r="G142" s="31" t="n">
        <v>0.2268</v>
      </c>
      <c r="H142" s="31" t="n">
        <v>0.0504472271914132</v>
      </c>
      <c r="I142" s="43" t="n">
        <v>2.4048</v>
      </c>
      <c r="J142" s="114" t="n">
        <v>7.07922</v>
      </c>
      <c r="K142" s="17" t="n">
        <v>0.25</v>
      </c>
      <c r="M142" s="113" t="n">
        <f aca="false">B141+C142+E142+F142-G142-H142-I142</f>
        <v>12.8985509838998</v>
      </c>
      <c r="N142" s="115"/>
      <c r="P142" s="29" t="n">
        <f aca="false">G139/K142</f>
        <v>1.0464</v>
      </c>
      <c r="X142" s="0" t="n">
        <v>0</v>
      </c>
      <c r="Y142" s="0" t="n">
        <v>0</v>
      </c>
      <c r="Z142" s="0" t="n">
        <f aca="false">Y142+X142</f>
        <v>0</v>
      </c>
    </row>
    <row r="143" customFormat="false" ht="15" hidden="false" customHeight="false" outlineLevel="0" collapsed="false">
      <c r="A143" s="24" t="n">
        <v>38855</v>
      </c>
      <c r="B143" s="25" t="n">
        <v>12.672</v>
      </c>
      <c r="C143" s="18"/>
      <c r="D143" s="17"/>
      <c r="E143" s="58"/>
      <c r="F143" s="17"/>
      <c r="G143" s="31" t="n">
        <v>0.228</v>
      </c>
      <c r="H143" s="31"/>
      <c r="I143" s="43"/>
      <c r="J143" s="114" t="n">
        <v>7.03219</v>
      </c>
      <c r="K143" s="17" t="n">
        <v>0.27</v>
      </c>
      <c r="M143" s="113" t="n">
        <f aca="false">B142+C143+E143+F143-G143-H143-I143</f>
        <v>12.672</v>
      </c>
      <c r="N143" s="115"/>
      <c r="P143" s="29" t="n">
        <f aca="false">G140/K143</f>
        <v>0.693333333333333</v>
      </c>
      <c r="X143" s="0" t="n">
        <v>0</v>
      </c>
      <c r="Y143" s="0" t="n">
        <v>0</v>
      </c>
      <c r="Z143" s="0" t="n">
        <f aca="false">Y143+X143</f>
        <v>0</v>
      </c>
    </row>
    <row r="144" customFormat="false" ht="15" hidden="false" customHeight="false" outlineLevel="0" collapsed="false">
      <c r="A144" s="24" t="n">
        <v>38856</v>
      </c>
      <c r="B144" s="25" t="n">
        <v>12.408</v>
      </c>
      <c r="C144" s="18"/>
      <c r="D144" s="17"/>
      <c r="E144" s="58"/>
      <c r="F144" s="17"/>
      <c r="G144" s="31" t="n">
        <v>0.264</v>
      </c>
      <c r="H144" s="31"/>
      <c r="I144" s="43"/>
      <c r="J144" s="114" t="n">
        <v>6.98516</v>
      </c>
      <c r="K144" s="17" t="n">
        <v>0.31</v>
      </c>
      <c r="M144" s="113" t="n">
        <f aca="false">B143+C144+E144+F144-G144-H144-I144</f>
        <v>12.408</v>
      </c>
      <c r="N144" s="116"/>
      <c r="P144" s="29" t="n">
        <f aca="false">G141/K144</f>
        <v>0.658064516129032</v>
      </c>
      <c r="X144" s="0" t="n">
        <v>0</v>
      </c>
      <c r="Y144" s="0" t="n">
        <v>0</v>
      </c>
      <c r="Z144" s="0" t="n">
        <f aca="false">Y144+X144</f>
        <v>0</v>
      </c>
    </row>
    <row r="145" customFormat="false" ht="15" hidden="false" customHeight="false" outlineLevel="0" collapsed="false">
      <c r="A145" s="24" t="n">
        <v>38857</v>
      </c>
      <c r="B145" s="25" t="n">
        <v>12.1488</v>
      </c>
      <c r="C145" s="18"/>
      <c r="D145" s="17"/>
      <c r="E145" s="58"/>
      <c r="F145" s="17"/>
      <c r="G145" s="31" t="n">
        <v>0.2592</v>
      </c>
      <c r="H145" s="31"/>
      <c r="I145" s="43"/>
      <c r="J145" s="114" t="n">
        <v>6.93813</v>
      </c>
      <c r="K145" s="17" t="n">
        <v>0.39</v>
      </c>
      <c r="M145" s="113" t="n">
        <f aca="false">B144+C145+E145+F145-G145-H145-I145</f>
        <v>12.1488</v>
      </c>
      <c r="N145" s="116"/>
      <c r="P145" s="29" t="n">
        <f aca="false">G142/K145</f>
        <v>0.581538461538462</v>
      </c>
      <c r="X145" s="0" t="n">
        <v>0</v>
      </c>
      <c r="Y145" s="0" t="n">
        <v>0</v>
      </c>
      <c r="Z145" s="0" t="n">
        <f aca="false">Y145+X145</f>
        <v>0</v>
      </c>
    </row>
    <row r="146" customFormat="false" ht="15" hidden="false" customHeight="false" outlineLevel="0" collapsed="false">
      <c r="A146" s="24" t="n">
        <v>38858</v>
      </c>
      <c r="B146" s="25" t="n">
        <v>11.8932</v>
      </c>
      <c r="C146" s="18"/>
      <c r="D146" s="17"/>
      <c r="E146" s="58"/>
      <c r="F146" s="17"/>
      <c r="G146" s="31" t="n">
        <v>0.2556</v>
      </c>
      <c r="H146" s="31"/>
      <c r="I146" s="43"/>
      <c r="J146" s="114" t="n">
        <v>6.89109</v>
      </c>
      <c r="K146" s="17" t="n">
        <v>0.32</v>
      </c>
      <c r="M146" s="113" t="n">
        <f aca="false">B145+C146+E146+F146-G146-H146-I146</f>
        <v>11.8932</v>
      </c>
      <c r="N146" s="116"/>
      <c r="P146" s="29" t="n">
        <f aca="false">G143/K146</f>
        <v>0.7125</v>
      </c>
      <c r="X146" s="0" t="n">
        <v>0</v>
      </c>
      <c r="Y146" s="0" t="n">
        <v>0</v>
      </c>
      <c r="Z146" s="0" t="n">
        <f aca="false">Y146+X146</f>
        <v>0</v>
      </c>
    </row>
    <row r="147" customFormat="false" ht="15" hidden="false" customHeight="false" outlineLevel="0" collapsed="false">
      <c r="A147" s="24" t="n">
        <v>38859</v>
      </c>
      <c r="B147" s="25" t="n">
        <v>11.826</v>
      </c>
      <c r="C147" s="18"/>
      <c r="D147" s="17"/>
      <c r="E147" s="58" t="n">
        <v>0.1896</v>
      </c>
      <c r="F147" s="17"/>
      <c r="G147" s="31" t="n">
        <v>0.2568</v>
      </c>
      <c r="H147" s="31"/>
      <c r="I147" s="43"/>
      <c r="J147" s="114" t="n">
        <v>6.84406</v>
      </c>
      <c r="K147" s="17" t="n">
        <v>0.42</v>
      </c>
      <c r="M147" s="113" t="n">
        <f aca="false">B146+C147+E147+F147-G147-H147-I147</f>
        <v>11.826</v>
      </c>
      <c r="N147" s="116"/>
      <c r="P147" s="29" t="n">
        <f aca="false">G144/K147</f>
        <v>0.628571428571429</v>
      </c>
      <c r="X147" s="0" t="n">
        <v>0</v>
      </c>
      <c r="Y147" s="0" t="n">
        <v>0</v>
      </c>
      <c r="Z147" s="0" t="n">
        <f aca="false">Y147+X147</f>
        <v>0</v>
      </c>
    </row>
    <row r="148" customFormat="false" ht="15" hidden="false" customHeight="false" outlineLevel="0" collapsed="false">
      <c r="A148" s="24" t="n">
        <v>38860</v>
      </c>
      <c r="B148" s="25" t="n">
        <v>11.6304</v>
      </c>
      <c r="C148" s="18"/>
      <c r="D148" s="17"/>
      <c r="E148" s="58" t="n">
        <v>0.0072</v>
      </c>
      <c r="F148" s="17"/>
      <c r="G148" s="31" t="n">
        <v>0.2028</v>
      </c>
      <c r="H148" s="31"/>
      <c r="I148" s="43"/>
      <c r="J148" s="114" t="n">
        <v>6.79703</v>
      </c>
      <c r="K148" s="17" t="n">
        <v>0.34</v>
      </c>
      <c r="M148" s="113" t="n">
        <f aca="false">B147+C148+E148+F148-G148-H148-I148</f>
        <v>11.6304</v>
      </c>
      <c r="N148" s="116"/>
      <c r="P148" s="29" t="n">
        <f aca="false">G145/K148</f>
        <v>0.762352941176471</v>
      </c>
      <c r="X148" s="0" t="n">
        <v>0</v>
      </c>
      <c r="Y148" s="0" t="n">
        <v>0</v>
      </c>
      <c r="Z148" s="0" t="n">
        <f aca="false">Y148+X148</f>
        <v>0</v>
      </c>
    </row>
    <row r="149" customFormat="false" ht="15" hidden="false" customHeight="false" outlineLevel="0" collapsed="false">
      <c r="A149" s="24" t="n">
        <v>38861</v>
      </c>
      <c r="B149" s="25" t="n">
        <v>11.4564</v>
      </c>
      <c r="C149" s="18"/>
      <c r="D149" s="17"/>
      <c r="E149" s="58"/>
      <c r="F149" s="17"/>
      <c r="G149" s="31" t="n">
        <v>0.174</v>
      </c>
      <c r="H149" s="31"/>
      <c r="I149" s="43"/>
      <c r="J149" s="114" t="n">
        <v>6.75</v>
      </c>
      <c r="K149" s="17" t="n">
        <v>0.34</v>
      </c>
      <c r="M149" s="113" t="n">
        <f aca="false">B148+C149+E149+F149-G149-H149-I149</f>
        <v>11.4564</v>
      </c>
      <c r="N149" s="116"/>
      <c r="P149" s="29" t="n">
        <f aca="false">G146/K149</f>
        <v>0.751764705882353</v>
      </c>
      <c r="X149" s="0" t="n">
        <v>0</v>
      </c>
      <c r="Y149" s="0" t="n">
        <v>0</v>
      </c>
      <c r="Z149" s="0" t="n">
        <f aca="false">Y149+X149</f>
        <v>0</v>
      </c>
    </row>
    <row r="150" customFormat="false" ht="15" hidden="false" customHeight="false" outlineLevel="0" collapsed="false">
      <c r="A150" s="24" t="n">
        <v>38862</v>
      </c>
      <c r="B150" s="25" t="n">
        <v>11.256</v>
      </c>
      <c r="C150" s="18"/>
      <c r="D150" s="17"/>
      <c r="E150" s="58"/>
      <c r="F150" s="17"/>
      <c r="G150" s="31" t="n">
        <v>0.2004</v>
      </c>
      <c r="H150" s="31"/>
      <c r="I150" s="43"/>
      <c r="J150" s="114" t="n">
        <v>6.75938</v>
      </c>
      <c r="K150" s="17" t="n">
        <v>0.46</v>
      </c>
      <c r="M150" s="113" t="n">
        <f aca="false">B149+C150+E150+F150-G150-H150-I150</f>
        <v>11.256</v>
      </c>
      <c r="N150" s="116"/>
      <c r="P150" s="29" t="n">
        <f aca="false">G147/K150</f>
        <v>0.558260869565217</v>
      </c>
      <c r="X150" s="0" t="n">
        <v>0</v>
      </c>
      <c r="Y150" s="0" t="n">
        <v>0</v>
      </c>
      <c r="Z150" s="0" t="n">
        <f aca="false">Y150+X150</f>
        <v>0</v>
      </c>
    </row>
    <row r="151" customFormat="false" ht="15" hidden="false" customHeight="false" outlineLevel="0" collapsed="false">
      <c r="A151" s="24" t="n">
        <v>38863</v>
      </c>
      <c r="B151" s="25" t="n">
        <v>11.082</v>
      </c>
      <c r="C151" s="18"/>
      <c r="D151" s="17"/>
      <c r="E151" s="58"/>
      <c r="F151" s="17"/>
      <c r="G151" s="31" t="n">
        <v>0.174</v>
      </c>
      <c r="H151" s="31"/>
      <c r="I151" s="43"/>
      <c r="J151" s="114" t="n">
        <v>6.76875</v>
      </c>
      <c r="K151" s="17" t="n">
        <v>0.39</v>
      </c>
      <c r="M151" s="113" t="n">
        <f aca="false">B150+C151+E151+F151-G151-H151-I151</f>
        <v>11.082</v>
      </c>
      <c r="N151" s="116"/>
      <c r="P151" s="29" t="n">
        <f aca="false">G148/K151</f>
        <v>0.52</v>
      </c>
      <c r="X151" s="0" t="n">
        <v>0</v>
      </c>
      <c r="Y151" s="0" t="n">
        <v>0</v>
      </c>
      <c r="Z151" s="0" t="n">
        <f aca="false">Y151+X151</f>
        <v>0</v>
      </c>
    </row>
    <row r="152" customFormat="false" ht="15" hidden="false" customHeight="false" outlineLevel="0" collapsed="false">
      <c r="A152" s="24" t="n">
        <v>38864</v>
      </c>
      <c r="B152" s="25" t="n">
        <v>10.8456</v>
      </c>
      <c r="C152" s="18"/>
      <c r="D152" s="17"/>
      <c r="E152" s="58"/>
      <c r="F152" s="17"/>
      <c r="G152" s="31" t="n">
        <v>0.2364</v>
      </c>
      <c r="H152" s="31"/>
      <c r="I152" s="43"/>
      <c r="J152" s="114" t="n">
        <v>6.77812</v>
      </c>
      <c r="K152" s="17" t="n">
        <v>0.64</v>
      </c>
      <c r="M152" s="113" t="n">
        <f aca="false">B151+C152+E152+F152-G152-H152-I152</f>
        <v>10.8456</v>
      </c>
      <c r="N152" s="116"/>
      <c r="P152" s="29" t="n">
        <f aca="false">G149/K152</f>
        <v>0.271875</v>
      </c>
      <c r="X152" s="0" t="n">
        <v>0.1896</v>
      </c>
      <c r="Y152" s="0" t="n">
        <v>0</v>
      </c>
      <c r="Z152" s="0" t="n">
        <f aca="false">Y152+X152</f>
        <v>0.1896</v>
      </c>
    </row>
    <row r="153" customFormat="false" ht="15" hidden="false" customHeight="false" outlineLevel="0" collapsed="false">
      <c r="A153" s="24" t="n">
        <v>38865</v>
      </c>
      <c r="B153" s="25" t="n">
        <v>10.5912</v>
      </c>
      <c r="C153" s="18"/>
      <c r="D153" s="17"/>
      <c r="E153" s="58"/>
      <c r="F153" s="17"/>
      <c r="G153" s="31" t="n">
        <v>0.2544</v>
      </c>
      <c r="H153" s="31"/>
      <c r="I153" s="43"/>
      <c r="J153" s="114" t="n">
        <v>6.7875</v>
      </c>
      <c r="K153" s="17" t="n">
        <v>0.64</v>
      </c>
      <c r="M153" s="113" t="n">
        <f aca="false">B152+C153+E153+F153-G153-H153-I153</f>
        <v>10.5912</v>
      </c>
      <c r="N153" s="116"/>
      <c r="P153" s="29" t="n">
        <f aca="false">G150/K153</f>
        <v>0.313125</v>
      </c>
      <c r="X153" s="0" t="n">
        <v>0.0072</v>
      </c>
      <c r="Y153" s="0" t="n">
        <v>0</v>
      </c>
      <c r="Z153" s="0" t="n">
        <f aca="false">Y153+X153</f>
        <v>0.0072</v>
      </c>
    </row>
    <row r="154" customFormat="false" ht="15" hidden="false" customHeight="false" outlineLevel="0" collapsed="false">
      <c r="A154" s="24" t="n">
        <v>38866</v>
      </c>
      <c r="B154" s="25" t="n">
        <v>10.4112</v>
      </c>
      <c r="C154" s="18"/>
      <c r="D154" s="17"/>
      <c r="E154" s="58"/>
      <c r="F154" s="17"/>
      <c r="G154" s="31" t="n">
        <v>0.18</v>
      </c>
      <c r="H154" s="31"/>
      <c r="I154" s="43"/>
      <c r="J154" s="114" t="n">
        <v>6.79688</v>
      </c>
      <c r="K154" s="17" t="n">
        <v>0.48</v>
      </c>
      <c r="M154" s="113" t="n">
        <f aca="false">B153+C154+E154+F154-G154-H154-I154</f>
        <v>10.4112</v>
      </c>
      <c r="N154" s="116"/>
      <c r="P154" s="29" t="n">
        <f aca="false">G151/K154</f>
        <v>0.3625</v>
      </c>
      <c r="X154" s="0" t="n">
        <v>0</v>
      </c>
      <c r="Y154" s="0" t="n">
        <v>0</v>
      </c>
      <c r="Z154" s="0" t="n">
        <f aca="false">Y154+X154</f>
        <v>0</v>
      </c>
    </row>
    <row r="155" customFormat="false" ht="15" hidden="false" customHeight="false" outlineLevel="0" collapsed="false">
      <c r="A155" s="24" t="n">
        <v>38867</v>
      </c>
      <c r="B155" s="25" t="n">
        <v>10.2888</v>
      </c>
      <c r="C155" s="18"/>
      <c r="D155" s="17"/>
      <c r="E155" s="58"/>
      <c r="F155" s="17"/>
      <c r="G155" s="31" t="n">
        <v>0.1224</v>
      </c>
      <c r="H155" s="31"/>
      <c r="I155" s="43"/>
      <c r="J155" s="114" t="n">
        <v>6.80625</v>
      </c>
      <c r="K155" s="17" t="n">
        <v>0.24</v>
      </c>
      <c r="M155" s="113" t="n">
        <f aca="false">B154+C155+E155+F155-G155-H155-I155</f>
        <v>10.2888</v>
      </c>
      <c r="N155" s="116"/>
      <c r="P155" s="29" t="n">
        <f aca="false">G152/K155</f>
        <v>0.985</v>
      </c>
      <c r="X155" s="0" t="n">
        <v>0</v>
      </c>
      <c r="Y155" s="0" t="n">
        <v>0</v>
      </c>
      <c r="Z155" s="0" t="n">
        <f aca="false">Y155+X155</f>
        <v>0</v>
      </c>
    </row>
    <row r="156" customFormat="false" ht="15" hidden="false" customHeight="false" outlineLevel="0" collapsed="false">
      <c r="A156" s="24" t="n">
        <v>38868</v>
      </c>
      <c r="B156" s="25" t="n">
        <v>10.6764</v>
      </c>
      <c r="C156" s="18"/>
      <c r="D156" s="17"/>
      <c r="E156" s="58" t="n">
        <v>0.4968</v>
      </c>
      <c r="F156" s="17"/>
      <c r="G156" s="31" t="n">
        <v>0.1092</v>
      </c>
      <c r="H156" s="31"/>
      <c r="I156" s="43"/>
      <c r="J156" s="114" t="n">
        <v>6.81563</v>
      </c>
      <c r="K156" s="17" t="n">
        <v>0.22</v>
      </c>
      <c r="M156" s="113" t="n">
        <f aca="false">B155+C156+E156+F156-G156-H156-I156</f>
        <v>10.6764</v>
      </c>
      <c r="N156" s="116"/>
      <c r="P156" s="29" t="n">
        <f aca="false">G153/K156</f>
        <v>1.15636363636364</v>
      </c>
      <c r="X156" s="0" t="n">
        <v>0</v>
      </c>
      <c r="Y156" s="0" t="n">
        <v>0</v>
      </c>
      <c r="Z156" s="0" t="n">
        <f aca="false">Y156+X156</f>
        <v>0</v>
      </c>
    </row>
    <row r="157" customFormat="false" ht="15" hidden="false" customHeight="false" outlineLevel="0" collapsed="false">
      <c r="A157" s="24" t="n">
        <v>38869</v>
      </c>
      <c r="B157" s="25" t="n">
        <v>10.5504</v>
      </c>
      <c r="C157" s="18"/>
      <c r="D157" s="17"/>
      <c r="E157" s="58" t="n">
        <v>0.0144</v>
      </c>
      <c r="F157" s="17"/>
      <c r="G157" s="31" t="n">
        <v>0.1404</v>
      </c>
      <c r="H157" s="31"/>
      <c r="I157" s="43"/>
      <c r="J157" s="114" t="n">
        <v>6.825</v>
      </c>
      <c r="K157" s="17" t="n">
        <v>0.24</v>
      </c>
      <c r="M157" s="113" t="n">
        <f aca="false">B156+C157+E157+F157-G157-H157-I157</f>
        <v>10.5504</v>
      </c>
      <c r="N157" s="116"/>
      <c r="P157" s="29" t="n">
        <f aca="false">G154/K157</f>
        <v>0.75</v>
      </c>
      <c r="X157" s="0" t="n">
        <v>0</v>
      </c>
      <c r="Y157" s="0" t="n">
        <v>0</v>
      </c>
      <c r="Z157" s="0" t="n">
        <f aca="false">Y157+X157</f>
        <v>0</v>
      </c>
    </row>
    <row r="158" customFormat="false" ht="15" hidden="false" customHeight="false" outlineLevel="0" collapsed="false">
      <c r="A158" s="24" t="n">
        <v>38870</v>
      </c>
      <c r="B158" s="25" t="n">
        <v>10.3584</v>
      </c>
      <c r="C158" s="18"/>
      <c r="D158" s="17"/>
      <c r="E158" s="58"/>
      <c r="F158" s="17"/>
      <c r="G158" s="31" t="n">
        <v>0.192</v>
      </c>
      <c r="H158" s="31"/>
      <c r="I158" s="43"/>
      <c r="J158" s="114" t="n">
        <v>6.91571</v>
      </c>
      <c r="K158" s="17" t="n">
        <v>0.32</v>
      </c>
      <c r="M158" s="113" t="n">
        <f aca="false">B157+C158+E158+F158-G158-H158-I158</f>
        <v>10.3584</v>
      </c>
      <c r="N158" s="116"/>
      <c r="P158" s="29" t="n">
        <f aca="false">G155/K158</f>
        <v>0.3825</v>
      </c>
      <c r="X158" s="0" t="n">
        <v>0</v>
      </c>
      <c r="Y158" s="0" t="n">
        <v>0</v>
      </c>
      <c r="Z158" s="0" t="n">
        <f aca="false">Y158+X158</f>
        <v>0</v>
      </c>
    </row>
    <row r="159" customFormat="false" ht="15" hidden="false" customHeight="false" outlineLevel="0" collapsed="false">
      <c r="A159" s="24" t="n">
        <v>38871</v>
      </c>
      <c r="B159" s="25" t="n">
        <v>10.1376</v>
      </c>
      <c r="C159" s="18"/>
      <c r="D159" s="17"/>
      <c r="E159" s="58"/>
      <c r="F159" s="17"/>
      <c r="G159" s="31" t="n">
        <v>0.2208</v>
      </c>
      <c r="H159" s="31"/>
      <c r="I159" s="43"/>
      <c r="J159" s="114" t="n">
        <v>7.00643</v>
      </c>
      <c r="K159" s="17" t="n">
        <v>0.4</v>
      </c>
      <c r="M159" s="113" t="n">
        <f aca="false">B158+C159+E159+F159-G159-H159-I159</f>
        <v>10.1376</v>
      </c>
      <c r="N159" s="116"/>
      <c r="P159" s="29" t="n">
        <f aca="false">G156/K159</f>
        <v>0.273</v>
      </c>
      <c r="X159" s="0" t="n">
        <v>0</v>
      </c>
      <c r="Y159" s="0" t="n">
        <v>0</v>
      </c>
      <c r="Z159" s="0" t="n">
        <f aca="false">Y159+X159</f>
        <v>0</v>
      </c>
    </row>
    <row r="160" customFormat="false" ht="15" hidden="false" customHeight="false" outlineLevel="0" collapsed="false">
      <c r="A160" s="24" t="n">
        <v>38872</v>
      </c>
      <c r="B160" s="25" t="n">
        <v>9.8772</v>
      </c>
      <c r="C160" s="18"/>
      <c r="D160" s="17"/>
      <c r="E160" s="58"/>
      <c r="F160" s="17"/>
      <c r="G160" s="31" t="n">
        <v>0.2592</v>
      </c>
      <c r="H160" s="31"/>
      <c r="I160" s="43"/>
      <c r="J160" s="114" t="n">
        <v>7.09714</v>
      </c>
      <c r="K160" s="17" t="n">
        <v>0.5</v>
      </c>
      <c r="M160" s="113" t="n">
        <f aca="false">B159+C160+E160+F160-G160-H160-I160</f>
        <v>9.8784</v>
      </c>
      <c r="N160" s="116"/>
      <c r="P160" s="29" t="n">
        <f aca="false">G157/K160</f>
        <v>0.2808</v>
      </c>
      <c r="X160" s="0" t="n">
        <v>0</v>
      </c>
      <c r="Y160" s="0" t="n">
        <v>0</v>
      </c>
      <c r="Z160" s="0" t="n">
        <f aca="false">Y160+X160</f>
        <v>0</v>
      </c>
    </row>
    <row r="161" customFormat="false" ht="15" hidden="false" customHeight="false" outlineLevel="0" collapsed="false">
      <c r="A161" s="24" t="n">
        <v>38873</v>
      </c>
      <c r="B161" s="25" t="n">
        <v>9.6828</v>
      </c>
      <c r="C161" s="18"/>
      <c r="D161" s="17"/>
      <c r="E161" s="58"/>
      <c r="F161" s="17"/>
      <c r="G161" s="31" t="n">
        <v>0.1956</v>
      </c>
      <c r="H161" s="31"/>
      <c r="I161" s="43"/>
      <c r="J161" s="114" t="n">
        <v>7.18786</v>
      </c>
      <c r="K161" s="17" t="n">
        <v>0.37</v>
      </c>
      <c r="M161" s="113" t="n">
        <f aca="false">B160+C161+E161+F161-G161-H161-I161</f>
        <v>9.6816</v>
      </c>
      <c r="N161" s="116"/>
      <c r="P161" s="29" t="n">
        <f aca="false">G158/K161</f>
        <v>0.518918918918919</v>
      </c>
      <c r="X161" s="0" t="n">
        <v>0.1092</v>
      </c>
      <c r="Y161" s="0" t="n">
        <v>0.3876</v>
      </c>
      <c r="Z161" s="0" t="n">
        <f aca="false">Y161+X161</f>
        <v>0.4968</v>
      </c>
    </row>
    <row r="162" customFormat="false" ht="15" hidden="false" customHeight="false" outlineLevel="0" collapsed="false">
      <c r="A162" s="24" t="n">
        <v>38874</v>
      </c>
      <c r="B162" s="25" t="n">
        <v>9.4956</v>
      </c>
      <c r="C162" s="18"/>
      <c r="D162" s="17"/>
      <c r="E162" s="58"/>
      <c r="F162" s="17"/>
      <c r="G162" s="31" t="n">
        <v>0.1872</v>
      </c>
      <c r="H162" s="31"/>
      <c r="I162" s="43"/>
      <c r="J162" s="114" t="n">
        <v>7.27857</v>
      </c>
      <c r="K162" s="17" t="n">
        <v>0.34</v>
      </c>
      <c r="M162" s="113" t="n">
        <f aca="false">B161+C162+E162+F162-G162-H162-I162</f>
        <v>9.4956</v>
      </c>
      <c r="N162" s="116"/>
      <c r="P162" s="29" t="n">
        <f aca="false">G159/K162</f>
        <v>0.649411764705882</v>
      </c>
      <c r="X162" s="0" t="n">
        <v>0.0144</v>
      </c>
      <c r="Y162" s="0" t="n">
        <v>0</v>
      </c>
      <c r="Z162" s="0" t="n">
        <f aca="false">Y162+X162</f>
        <v>0.0144</v>
      </c>
    </row>
    <row r="163" customFormat="false" ht="15" hidden="false" customHeight="false" outlineLevel="0" collapsed="false">
      <c r="A163" s="24" t="n">
        <v>38875</v>
      </c>
      <c r="B163" s="25" t="n">
        <v>9.264</v>
      </c>
      <c r="C163" s="18"/>
      <c r="D163" s="17"/>
      <c r="E163" s="58"/>
      <c r="F163" s="17"/>
      <c r="G163" s="31" t="n">
        <v>0.2316</v>
      </c>
      <c r="H163" s="31"/>
      <c r="I163" s="43"/>
      <c r="J163" s="114" t="n">
        <v>7.36929</v>
      </c>
      <c r="K163" s="17" t="n">
        <v>0.52</v>
      </c>
      <c r="M163" s="113" t="n">
        <f aca="false">B162+C163+E163+F163-G163-H163-I163</f>
        <v>9.264</v>
      </c>
      <c r="N163" s="116"/>
      <c r="P163" s="29" t="n">
        <f aca="false">G160/K163</f>
        <v>0.498461538461538</v>
      </c>
      <c r="X163" s="0" t="n">
        <v>0</v>
      </c>
      <c r="Y163" s="0" t="n">
        <v>0</v>
      </c>
      <c r="Z163" s="0" t="n">
        <f aca="false">Y163+X163</f>
        <v>0</v>
      </c>
    </row>
    <row r="164" customFormat="false" ht="15" hidden="false" customHeight="false" outlineLevel="0" collapsed="false">
      <c r="A164" s="24" t="n">
        <v>38876</v>
      </c>
      <c r="B164" s="25" t="n">
        <v>9.0216</v>
      </c>
      <c r="C164" s="18"/>
      <c r="D164" s="17"/>
      <c r="E164" s="58"/>
      <c r="F164" s="17"/>
      <c r="G164" s="31" t="n">
        <v>0.2424</v>
      </c>
      <c r="H164" s="31"/>
      <c r="I164" s="43"/>
      <c r="J164" s="114" t="n">
        <v>7.46</v>
      </c>
      <c r="K164" s="17" t="n">
        <v>0.58</v>
      </c>
      <c r="M164" s="113" t="n">
        <f aca="false">B163+C164+E164+F164-G164-H164-I164</f>
        <v>9.0216</v>
      </c>
      <c r="N164" s="116"/>
      <c r="P164" s="29" t="n">
        <f aca="false">G161/K164</f>
        <v>0.337241379310345</v>
      </c>
      <c r="X164" s="0" t="n">
        <v>0</v>
      </c>
      <c r="Y164" s="0" t="n">
        <v>0</v>
      </c>
      <c r="Z164" s="0" t="n">
        <f aca="false">Y164+X164</f>
        <v>0</v>
      </c>
    </row>
    <row r="165" customFormat="false" ht="15" hidden="false" customHeight="false" outlineLevel="0" collapsed="false">
      <c r="A165" s="24" t="n">
        <v>38877</v>
      </c>
      <c r="B165" s="25" t="n">
        <v>8.8452</v>
      </c>
      <c r="C165" s="18"/>
      <c r="D165" s="17"/>
      <c r="E165" s="58"/>
      <c r="F165" s="17"/>
      <c r="G165" s="31" t="n">
        <v>0.1764</v>
      </c>
      <c r="H165" s="31"/>
      <c r="I165" s="43"/>
      <c r="J165" s="114" t="n">
        <v>7.55071</v>
      </c>
      <c r="K165" s="17" t="n">
        <v>0.43</v>
      </c>
      <c r="M165" s="113" t="n">
        <f aca="false">B164+C165+E165+F165-G165-H165-I165</f>
        <v>8.8452</v>
      </c>
      <c r="N165" s="116"/>
      <c r="P165" s="29" t="n">
        <f aca="false">G162/K165</f>
        <v>0.435348837209302</v>
      </c>
      <c r="X165" s="0" t="n">
        <v>0</v>
      </c>
      <c r="Y165" s="0" t="n">
        <v>0</v>
      </c>
      <c r="Z165" s="0" t="n">
        <f aca="false">Y165+X165</f>
        <v>0</v>
      </c>
    </row>
    <row r="166" customFormat="false" ht="15" hidden="false" customHeight="false" outlineLevel="0" collapsed="false">
      <c r="A166" s="24" t="n">
        <v>38878</v>
      </c>
      <c r="B166" s="25" t="n">
        <v>8.6952</v>
      </c>
      <c r="C166" s="18"/>
      <c r="D166" s="17"/>
      <c r="E166" s="58"/>
      <c r="F166" s="17"/>
      <c r="G166" s="31" t="n">
        <v>0.15</v>
      </c>
      <c r="H166" s="31"/>
      <c r="I166" s="43"/>
      <c r="J166" s="114" t="n">
        <v>7.64143</v>
      </c>
      <c r="K166" s="17" t="n">
        <v>0.49</v>
      </c>
      <c r="M166" s="113" t="n">
        <f aca="false">B165+C166+E166+F166-G166-H166-I166</f>
        <v>8.6952</v>
      </c>
      <c r="N166" s="116"/>
      <c r="P166" s="29" t="n">
        <f aca="false">G163/K166</f>
        <v>0.47265306122449</v>
      </c>
      <c r="X166" s="0" t="n">
        <v>0</v>
      </c>
      <c r="Y166" s="0" t="n">
        <v>0</v>
      </c>
      <c r="Z166" s="0" t="n">
        <f aca="false">Y166+X166</f>
        <v>0</v>
      </c>
    </row>
    <row r="167" customFormat="false" ht="15" hidden="false" customHeight="false" outlineLevel="0" collapsed="false">
      <c r="A167" s="24" t="n">
        <v>38879</v>
      </c>
      <c r="B167" s="25" t="n">
        <v>8.55</v>
      </c>
      <c r="C167" s="18"/>
      <c r="D167" s="17"/>
      <c r="E167" s="58"/>
      <c r="F167" s="17"/>
      <c r="G167" s="31" t="n">
        <v>0.1452</v>
      </c>
      <c r="H167" s="31"/>
      <c r="I167" s="43"/>
      <c r="J167" s="114" t="n">
        <v>7.73214</v>
      </c>
      <c r="K167" s="17" t="n">
        <v>0.46</v>
      </c>
      <c r="M167" s="113" t="n">
        <f aca="false">B166+C167+E167+F167-G167-H167-I167</f>
        <v>8.55</v>
      </c>
      <c r="N167" s="116"/>
      <c r="P167" s="29" t="n">
        <f aca="false">G164/K167</f>
        <v>0.52695652173913</v>
      </c>
      <c r="X167" s="0" t="n">
        <v>0</v>
      </c>
      <c r="Y167" s="0" t="n">
        <v>0</v>
      </c>
      <c r="Z167" s="0" t="n">
        <f aca="false">Y167+X167</f>
        <v>0</v>
      </c>
    </row>
    <row r="168" customFormat="false" ht="15" hidden="false" customHeight="false" outlineLevel="0" collapsed="false">
      <c r="A168" s="24" t="n">
        <v>38880</v>
      </c>
      <c r="B168" s="25" t="n">
        <v>8.4456</v>
      </c>
      <c r="C168" s="18"/>
      <c r="D168" s="17"/>
      <c r="E168" s="58"/>
      <c r="F168" s="17"/>
      <c r="G168" s="31" t="n">
        <v>0.1044</v>
      </c>
      <c r="H168" s="31"/>
      <c r="I168" s="43"/>
      <c r="J168" s="114" t="n">
        <v>7.82286</v>
      </c>
      <c r="K168" s="17" t="n">
        <v>0.31</v>
      </c>
      <c r="M168" s="113" t="n">
        <f aca="false">B167+C168+E168+F168-G168-H168-I168</f>
        <v>8.4456</v>
      </c>
      <c r="N168" s="116"/>
      <c r="P168" s="29" t="n">
        <f aca="false">G165/K168</f>
        <v>0.569032258064516</v>
      </c>
      <c r="X168" s="0" t="n">
        <v>0</v>
      </c>
      <c r="Y168" s="0" t="n">
        <v>0</v>
      </c>
      <c r="Z168" s="0" t="n">
        <f aca="false">Y168+X168</f>
        <v>0</v>
      </c>
    </row>
    <row r="169" customFormat="false" ht="15" hidden="false" customHeight="false" outlineLevel="0" collapsed="false">
      <c r="A169" s="24" t="n">
        <v>38881</v>
      </c>
      <c r="B169" s="25" t="n">
        <v>8.2932</v>
      </c>
      <c r="C169" s="18"/>
      <c r="D169" s="17"/>
      <c r="E169" s="58"/>
      <c r="F169" s="17"/>
      <c r="G169" s="31" t="n">
        <v>0.1524</v>
      </c>
      <c r="H169" s="31"/>
      <c r="I169" s="43"/>
      <c r="J169" s="114" t="n">
        <v>7.91357</v>
      </c>
      <c r="K169" s="17" t="n">
        <v>0.53</v>
      </c>
      <c r="M169" s="113" t="n">
        <f aca="false">B168+C169+E169+F169-G169-H169-I169</f>
        <v>8.2932</v>
      </c>
      <c r="N169" s="116"/>
      <c r="P169" s="29" t="n">
        <f aca="false">G166/K169</f>
        <v>0.283018867924528</v>
      </c>
      <c r="X169" s="0" t="n">
        <v>0</v>
      </c>
      <c r="Y169" s="0" t="n">
        <v>0</v>
      </c>
      <c r="Z169" s="0" t="n">
        <f aca="false">Y169+X169</f>
        <v>0</v>
      </c>
    </row>
    <row r="170" customFormat="false" ht="15" hidden="false" customHeight="false" outlineLevel="0" collapsed="false">
      <c r="A170" s="24" t="n">
        <v>38882</v>
      </c>
      <c r="B170" s="25" t="n">
        <v>8.1144</v>
      </c>
      <c r="C170" s="18"/>
      <c r="D170" s="17"/>
      <c r="E170" s="58"/>
      <c r="F170" s="17"/>
      <c r="G170" s="31" t="n">
        <v>0.1788</v>
      </c>
      <c r="H170" s="31"/>
      <c r="I170" s="43"/>
      <c r="J170" s="114" t="n">
        <v>8.00429</v>
      </c>
      <c r="K170" s="17" t="n">
        <v>0.74</v>
      </c>
      <c r="M170" s="113" t="n">
        <f aca="false">B169+C170+E170+F170-G170-H170-I170</f>
        <v>8.1144</v>
      </c>
      <c r="N170" s="116"/>
      <c r="P170" s="29" t="n">
        <f aca="false">G167/K170</f>
        <v>0.196216216216216</v>
      </c>
      <c r="X170" s="0" t="n">
        <v>0</v>
      </c>
      <c r="Y170" s="0" t="n">
        <v>0</v>
      </c>
      <c r="Z170" s="0" t="n">
        <f aca="false">Y170+X170</f>
        <v>0</v>
      </c>
    </row>
    <row r="171" customFormat="false" ht="15" hidden="false" customHeight="false" outlineLevel="0" collapsed="false">
      <c r="A171" s="24" t="n">
        <v>38883</v>
      </c>
      <c r="B171" s="25" t="n">
        <v>7.9872</v>
      </c>
      <c r="C171" s="18"/>
      <c r="D171" s="17"/>
      <c r="E171" s="58" t="n">
        <v>0.042</v>
      </c>
      <c r="F171" s="17"/>
      <c r="G171" s="31" t="n">
        <v>0.1692</v>
      </c>
      <c r="H171" s="31"/>
      <c r="I171" s="43"/>
      <c r="J171" s="114" t="n">
        <v>8.095</v>
      </c>
      <c r="K171" s="17" t="n">
        <v>0.76</v>
      </c>
      <c r="M171" s="113" t="n">
        <f aca="false">B170+C171+E171+F171-G171-H171-I171</f>
        <v>7.9872</v>
      </c>
      <c r="N171" s="116"/>
      <c r="P171" s="29" t="n">
        <f aca="false">G168/K171</f>
        <v>0.137368421052632</v>
      </c>
      <c r="X171" s="0" t="n">
        <v>0</v>
      </c>
      <c r="Y171" s="0" t="n">
        <v>0</v>
      </c>
      <c r="Z171" s="0" t="n">
        <f aca="false">Y171+X171</f>
        <v>0</v>
      </c>
    </row>
    <row r="172" customFormat="false" ht="15" hidden="false" customHeight="false" outlineLevel="0" collapsed="false">
      <c r="A172" s="24" t="n">
        <v>38884</v>
      </c>
      <c r="B172" s="25" t="n">
        <v>7.9512</v>
      </c>
      <c r="C172" s="18"/>
      <c r="D172" s="17"/>
      <c r="E172" s="58" t="n">
        <v>0.0348</v>
      </c>
      <c r="F172" s="17"/>
      <c r="G172" s="31" t="n">
        <v>0.0708</v>
      </c>
      <c r="H172" s="31"/>
      <c r="I172" s="43"/>
      <c r="J172" s="114" t="n">
        <v>8.10929</v>
      </c>
      <c r="K172" s="17" t="n">
        <v>0.29</v>
      </c>
      <c r="M172" s="113" t="n">
        <f aca="false">B171+C172+E172+F172-G172-H172-I172</f>
        <v>7.9512</v>
      </c>
      <c r="N172" s="116"/>
      <c r="P172" s="29" t="n">
        <f aca="false">G169/K172</f>
        <v>0.52551724137931</v>
      </c>
      <c r="X172" s="0" t="n">
        <v>0</v>
      </c>
      <c r="Y172" s="0" t="n">
        <v>0</v>
      </c>
      <c r="Z172" s="0" t="n">
        <f aca="false">Y172+X172</f>
        <v>0</v>
      </c>
    </row>
    <row r="173" customFormat="false" ht="15" hidden="false" customHeight="false" outlineLevel="0" collapsed="false">
      <c r="A173" s="24" t="n">
        <v>38885</v>
      </c>
      <c r="B173" s="25" t="n">
        <v>7.8804</v>
      </c>
      <c r="C173" s="18"/>
      <c r="D173" s="17"/>
      <c r="E173" s="58"/>
      <c r="F173" s="17"/>
      <c r="G173" s="31" t="n">
        <v>0.0708</v>
      </c>
      <c r="H173" s="31"/>
      <c r="I173" s="43"/>
      <c r="J173" s="114" t="n">
        <v>8.12357</v>
      </c>
      <c r="K173" s="17" t="n">
        <v>0.34</v>
      </c>
      <c r="M173" s="113" t="n">
        <f aca="false">B172+C173+E173+F173-G173-H173-I173</f>
        <v>7.8804</v>
      </c>
      <c r="N173" s="116"/>
      <c r="P173" s="29" t="n">
        <f aca="false">G170/K173</f>
        <v>0.525882352941176</v>
      </c>
      <c r="X173" s="0" t="n">
        <v>0</v>
      </c>
      <c r="Y173" s="0" t="n">
        <v>0</v>
      </c>
      <c r="Z173" s="0" t="n">
        <f aca="false">Y173+X173</f>
        <v>0</v>
      </c>
    </row>
    <row r="174" customFormat="false" ht="15" hidden="false" customHeight="false" outlineLevel="0" collapsed="false">
      <c r="A174" s="24" t="n">
        <v>38886</v>
      </c>
      <c r="B174" s="25" t="n">
        <v>7.8096</v>
      </c>
      <c r="C174" s="18"/>
      <c r="D174" s="17"/>
      <c r="E174" s="58"/>
      <c r="F174" s="17"/>
      <c r="G174" s="31" t="n">
        <v>0.0708</v>
      </c>
      <c r="H174" s="31"/>
      <c r="I174" s="43"/>
      <c r="J174" s="114" t="n">
        <v>8.13786</v>
      </c>
      <c r="K174" s="17" t="n">
        <v>0.42</v>
      </c>
      <c r="M174" s="113" t="n">
        <f aca="false">B173+C174+E174+F174-G174-H174-I174</f>
        <v>7.8096</v>
      </c>
      <c r="N174" s="116"/>
      <c r="P174" s="29" t="n">
        <f aca="false">G171/K174</f>
        <v>0.402857142857143</v>
      </c>
      <c r="X174" s="0" t="n">
        <v>0</v>
      </c>
      <c r="Y174" s="0" t="n">
        <v>0</v>
      </c>
      <c r="Z174" s="0" t="n">
        <f aca="false">Y174+X174</f>
        <v>0</v>
      </c>
    </row>
    <row r="175" customFormat="false" ht="15" hidden="false" customHeight="false" outlineLevel="0" collapsed="false">
      <c r="A175" s="24" t="n">
        <v>38887</v>
      </c>
      <c r="B175" s="25" t="n">
        <v>7.734</v>
      </c>
      <c r="C175" s="18"/>
      <c r="D175" s="17"/>
      <c r="E175" s="58"/>
      <c r="F175" s="17"/>
      <c r="G175" s="31" t="n">
        <v>0.0756</v>
      </c>
      <c r="H175" s="31"/>
      <c r="I175" s="43"/>
      <c r="J175" s="114" t="n">
        <v>8.15214</v>
      </c>
      <c r="K175" s="17" t="n">
        <v>0.51</v>
      </c>
      <c r="M175" s="113" t="n">
        <f aca="false">B174+C175+E175+F175-G175-H175-I175</f>
        <v>7.734</v>
      </c>
      <c r="N175" s="116"/>
      <c r="P175" s="29" t="n">
        <f aca="false">G172/K175</f>
        <v>0.138823529411765</v>
      </c>
      <c r="X175" s="0" t="n">
        <v>0</v>
      </c>
      <c r="Y175" s="0" t="n">
        <v>0</v>
      </c>
      <c r="Z175" s="0" t="n">
        <f aca="false">Y175+X175</f>
        <v>0</v>
      </c>
    </row>
    <row r="176" customFormat="false" ht="15" hidden="false" customHeight="false" outlineLevel="0" collapsed="false">
      <c r="A176" s="24" t="n">
        <v>38888</v>
      </c>
      <c r="B176" s="25" t="n">
        <v>7.6548</v>
      </c>
      <c r="C176" s="18"/>
      <c r="D176" s="17"/>
      <c r="E176" s="58"/>
      <c r="F176" s="17"/>
      <c r="G176" s="31" t="n">
        <v>0.0792</v>
      </c>
      <c r="H176" s="31"/>
      <c r="I176" s="43"/>
      <c r="J176" s="114" t="n">
        <v>8.16643</v>
      </c>
      <c r="K176" s="17" t="n">
        <v>0.71</v>
      </c>
      <c r="M176" s="113" t="n">
        <f aca="false">B175+C176+E176+F176-G176-H176-I176</f>
        <v>7.6548</v>
      </c>
      <c r="N176" s="116"/>
      <c r="P176" s="29" t="n">
        <f aca="false">G173/K176</f>
        <v>0.0997183098591549</v>
      </c>
      <c r="X176" s="0" t="n">
        <v>0.042</v>
      </c>
      <c r="Y176" s="0" t="n">
        <v>0</v>
      </c>
      <c r="Z176" s="0" t="n">
        <f aca="false">Y176+X176</f>
        <v>0.042</v>
      </c>
    </row>
    <row r="177" customFormat="false" ht="15" hidden="false" customHeight="false" outlineLevel="0" collapsed="false">
      <c r="A177" s="24" t="n">
        <v>38889</v>
      </c>
      <c r="B177" s="25" t="n">
        <v>7.7604</v>
      </c>
      <c r="C177" s="18"/>
      <c r="D177" s="17"/>
      <c r="E177" s="58" t="n">
        <v>0.1752</v>
      </c>
      <c r="F177" s="17"/>
      <c r="G177" s="31" t="n">
        <v>0.0696</v>
      </c>
      <c r="H177" s="31"/>
      <c r="I177" s="43"/>
      <c r="J177" s="114" t="n">
        <v>8.18071</v>
      </c>
      <c r="K177" s="17" t="n">
        <v>0.5</v>
      </c>
      <c r="M177" s="113" t="n">
        <f aca="false">B176+C177+E177+F177-G177-H177-I177</f>
        <v>7.7604</v>
      </c>
      <c r="N177" s="116"/>
      <c r="P177" s="29" t="n">
        <f aca="false">G174/K177</f>
        <v>0.1416</v>
      </c>
      <c r="X177" s="0" t="n">
        <v>0.0348</v>
      </c>
      <c r="Y177" s="0" t="n">
        <v>0</v>
      </c>
      <c r="Z177" s="0" t="n">
        <f aca="false">Y177+X177</f>
        <v>0.0348</v>
      </c>
    </row>
    <row r="178" customFormat="false" ht="15" hidden="false" customHeight="false" outlineLevel="0" collapsed="false">
      <c r="A178" s="24" t="n">
        <v>38890</v>
      </c>
      <c r="B178" s="25" t="n">
        <v>7.8024</v>
      </c>
      <c r="C178" s="18"/>
      <c r="D178" s="17"/>
      <c r="E178" s="58" t="n">
        <v>0.0984</v>
      </c>
      <c r="F178" s="17"/>
      <c r="G178" s="31" t="n">
        <v>0.0564</v>
      </c>
      <c r="H178" s="31"/>
      <c r="I178" s="43"/>
      <c r="J178" s="114" t="n">
        <v>8.195</v>
      </c>
      <c r="K178" s="17" t="n">
        <v>0.3</v>
      </c>
      <c r="M178" s="113" t="n">
        <f aca="false">B177+C178+E178+F178-G178-H178-I178</f>
        <v>7.8024</v>
      </c>
      <c r="N178" s="116"/>
      <c r="P178" s="29" t="n">
        <f aca="false">G175/K178</f>
        <v>0.252</v>
      </c>
      <c r="X178" s="0" t="n">
        <v>0</v>
      </c>
      <c r="Y178" s="0" t="n">
        <v>0</v>
      </c>
      <c r="Z178" s="0" t="n">
        <f aca="false">Y178+X178</f>
        <v>0</v>
      </c>
    </row>
    <row r="179" customFormat="false" ht="15" hidden="false" customHeight="false" outlineLevel="0" collapsed="false">
      <c r="A179" s="24" t="n">
        <v>38891</v>
      </c>
      <c r="B179" s="25" t="n">
        <v>7.7328</v>
      </c>
      <c r="C179" s="18"/>
      <c r="D179" s="17"/>
      <c r="E179" s="58" t="n">
        <v>0.0072</v>
      </c>
      <c r="F179" s="17"/>
      <c r="G179" s="31" t="n">
        <v>0.0768</v>
      </c>
      <c r="H179" s="31"/>
      <c r="I179" s="43"/>
      <c r="J179" s="114" t="n">
        <v>8.154</v>
      </c>
      <c r="K179" s="17" t="n">
        <v>0.3</v>
      </c>
      <c r="M179" s="113" t="n">
        <f aca="false">B178+C179+E179+F179-G179-H179-I179</f>
        <v>7.7328</v>
      </c>
      <c r="N179" s="116"/>
      <c r="P179" s="29" t="n">
        <f aca="false">G176/K179</f>
        <v>0.264</v>
      </c>
      <c r="X179" s="0" t="n">
        <v>0</v>
      </c>
      <c r="Y179" s="0" t="n">
        <v>0</v>
      </c>
      <c r="Z179" s="0" t="n">
        <f aca="false">Y179+X179</f>
        <v>0</v>
      </c>
    </row>
    <row r="180" customFormat="false" ht="15" hidden="false" customHeight="false" outlineLevel="0" collapsed="false">
      <c r="A180" s="24" t="n">
        <v>38892</v>
      </c>
      <c r="B180" s="25" t="n">
        <v>7.6524</v>
      </c>
      <c r="C180" s="18"/>
      <c r="D180" s="17"/>
      <c r="E180" s="58"/>
      <c r="F180" s="17"/>
      <c r="G180" s="31" t="n">
        <v>0.0792</v>
      </c>
      <c r="H180" s="31"/>
      <c r="I180" s="43"/>
      <c r="J180" s="114" t="n">
        <v>8.113</v>
      </c>
      <c r="K180" s="17" t="n">
        <v>0.3</v>
      </c>
      <c r="M180" s="113" t="n">
        <f aca="false">B179+C180+E180+F180-G180-H180-I180</f>
        <v>7.6536</v>
      </c>
      <c r="N180" s="116"/>
      <c r="P180" s="29" t="n">
        <f aca="false">G177/K180</f>
        <v>0.232</v>
      </c>
      <c r="X180" s="0" t="n">
        <v>0</v>
      </c>
      <c r="Y180" s="0" t="n">
        <v>0</v>
      </c>
      <c r="Z180" s="0" t="n">
        <f aca="false">Y180+X180</f>
        <v>0</v>
      </c>
    </row>
    <row r="181" customFormat="false" ht="15" hidden="false" customHeight="false" outlineLevel="0" collapsed="false">
      <c r="A181" s="24" t="n">
        <v>38893</v>
      </c>
      <c r="B181" s="25" t="n">
        <v>7.674</v>
      </c>
      <c r="C181" s="18"/>
      <c r="D181" s="17"/>
      <c r="E181" s="58" t="n">
        <v>0.0984</v>
      </c>
      <c r="F181" s="17"/>
      <c r="G181" s="31" t="n">
        <v>0.0768</v>
      </c>
      <c r="H181" s="31"/>
      <c r="I181" s="43"/>
      <c r="J181" s="114" t="n">
        <v>8.072</v>
      </c>
      <c r="K181" s="17" t="n">
        <v>0.29</v>
      </c>
      <c r="M181" s="113" t="n">
        <f aca="false">B180+C181+E181+F181-G181-H181-I181</f>
        <v>7.674</v>
      </c>
      <c r="N181" s="116"/>
      <c r="P181" s="29" t="n">
        <f aca="false">G178/K181</f>
        <v>0.19448275862069</v>
      </c>
      <c r="X181" s="0" t="n">
        <v>0</v>
      </c>
      <c r="Y181" s="0" t="n">
        <v>0</v>
      </c>
      <c r="Z181" s="0" t="n">
        <f aca="false">Y181+X181</f>
        <v>0</v>
      </c>
    </row>
    <row r="182" customFormat="false" ht="15" hidden="false" customHeight="false" outlineLevel="0" collapsed="false">
      <c r="A182" s="24" t="n">
        <v>38894</v>
      </c>
      <c r="B182" s="25" t="n">
        <v>7.584</v>
      </c>
      <c r="C182" s="18"/>
      <c r="D182" s="17"/>
      <c r="E182" s="58"/>
      <c r="F182" s="17"/>
      <c r="G182" s="31" t="n">
        <v>0.09</v>
      </c>
      <c r="H182" s="31"/>
      <c r="I182" s="43"/>
      <c r="J182" s="114" t="n">
        <v>8.031</v>
      </c>
      <c r="K182" s="17" t="n">
        <v>0.26</v>
      </c>
      <c r="M182" s="113" t="n">
        <f aca="false">B181+C182+E182+F182-G182-H182-I182</f>
        <v>7.584</v>
      </c>
      <c r="N182" s="116"/>
      <c r="P182" s="29" t="n">
        <f aca="false">G179/K182</f>
        <v>0.295384615384615</v>
      </c>
      <c r="X182" s="0" t="n">
        <v>0.0696</v>
      </c>
      <c r="Y182" s="0" t="n">
        <v>0.1056</v>
      </c>
      <c r="Z182" s="0" t="n">
        <f aca="false">Y182+X182</f>
        <v>0.1752</v>
      </c>
    </row>
    <row r="183" customFormat="false" ht="15" hidden="false" customHeight="false" outlineLevel="0" collapsed="false">
      <c r="A183" s="24" t="n">
        <v>38895</v>
      </c>
      <c r="B183" s="25" t="n">
        <v>7.4484</v>
      </c>
      <c r="C183" s="18"/>
      <c r="D183" s="17"/>
      <c r="E183" s="58"/>
      <c r="F183" s="17"/>
      <c r="G183" s="31" t="n">
        <v>0.1356</v>
      </c>
      <c r="H183" s="31"/>
      <c r="I183" s="43"/>
      <c r="J183" s="114" t="n">
        <v>7.99</v>
      </c>
      <c r="K183" s="17" t="n">
        <v>0.31</v>
      </c>
      <c r="M183" s="113" t="n">
        <f aca="false">B182+C183+E183+F183-G183-H183-I183</f>
        <v>7.4484</v>
      </c>
      <c r="N183" s="116"/>
      <c r="P183" s="29" t="n">
        <f aca="false">G180/K183</f>
        <v>0.255483870967742</v>
      </c>
      <c r="X183" s="0" t="n">
        <v>0.0564</v>
      </c>
      <c r="Y183" s="0" t="n">
        <v>0.042</v>
      </c>
      <c r="Z183" s="0" t="n">
        <f aca="false">Y183+X183</f>
        <v>0.0984</v>
      </c>
    </row>
    <row r="184" customFormat="false" ht="15" hidden="false" customHeight="false" outlineLevel="0" collapsed="false">
      <c r="A184" s="24" t="n">
        <v>38896</v>
      </c>
      <c r="B184" s="25" t="n">
        <v>7.2876</v>
      </c>
      <c r="C184" s="18"/>
      <c r="D184" s="17"/>
      <c r="E184" s="58"/>
      <c r="F184" s="17"/>
      <c r="G184" s="31" t="n">
        <v>0.1608</v>
      </c>
      <c r="H184" s="31"/>
      <c r="I184" s="43"/>
      <c r="J184" s="114" t="n">
        <v>7.949</v>
      </c>
      <c r="K184" s="17" t="n">
        <v>0.38</v>
      </c>
      <c r="M184" s="113" t="n">
        <f aca="false">B183+C184+E184+F184-G184-H184-I184</f>
        <v>7.2876</v>
      </c>
      <c r="N184" s="116"/>
      <c r="P184" s="29" t="n">
        <f aca="false">G181/K184</f>
        <v>0.202105263157895</v>
      </c>
      <c r="X184" s="0" t="n">
        <v>0.0072</v>
      </c>
      <c r="Y184" s="0" t="n">
        <v>0</v>
      </c>
      <c r="Z184" s="0" t="n">
        <f aca="false">Y184+X184</f>
        <v>0.0072</v>
      </c>
    </row>
    <row r="185" customFormat="false" ht="15" hidden="false" customHeight="false" outlineLevel="0" collapsed="false">
      <c r="A185" s="24" t="n">
        <v>38897</v>
      </c>
      <c r="B185" s="25" t="n">
        <v>7.1184</v>
      </c>
      <c r="C185" s="18"/>
      <c r="D185" s="17"/>
      <c r="E185" s="58"/>
      <c r="F185" s="17"/>
      <c r="G185" s="31" t="n">
        <v>0.1692</v>
      </c>
      <c r="H185" s="31"/>
      <c r="I185" s="43"/>
      <c r="J185" s="114" t="n">
        <v>7.908</v>
      </c>
      <c r="K185" s="17" t="n">
        <v>0.39</v>
      </c>
      <c r="M185" s="113" t="n">
        <f aca="false">B184+C185+E185+F185-G185-H185-I185</f>
        <v>7.1184</v>
      </c>
      <c r="N185" s="116"/>
      <c r="P185" s="29" t="n">
        <f aca="false">G182/K185</f>
        <v>0.230769230769231</v>
      </c>
      <c r="X185" s="0" t="n">
        <v>0</v>
      </c>
      <c r="Y185" s="0" t="n">
        <v>0</v>
      </c>
      <c r="Z185" s="0" t="n">
        <f aca="false">Y185+X185</f>
        <v>0</v>
      </c>
    </row>
    <row r="186" customFormat="false" ht="15" hidden="false" customHeight="false" outlineLevel="0" collapsed="false">
      <c r="A186" s="24" t="n">
        <v>38898</v>
      </c>
      <c r="B186" s="25" t="n">
        <v>6.942</v>
      </c>
      <c r="C186" s="18"/>
      <c r="D186" s="17"/>
      <c r="E186" s="58"/>
      <c r="F186" s="17"/>
      <c r="G186" s="31" t="n">
        <v>0.1764</v>
      </c>
      <c r="H186" s="31"/>
      <c r="I186" s="43"/>
      <c r="J186" s="114" t="n">
        <v>7.867</v>
      </c>
      <c r="K186" s="17" t="n">
        <v>0.36</v>
      </c>
      <c r="M186" s="113" t="n">
        <f aca="false">B185+C186+E186+F186-G186-H186-I186</f>
        <v>6.942</v>
      </c>
      <c r="N186" s="116"/>
      <c r="P186" s="29" t="n">
        <f aca="false">G183/K186</f>
        <v>0.376666666666667</v>
      </c>
      <c r="X186" s="0" t="n">
        <v>0.0768</v>
      </c>
      <c r="Y186" s="0" t="n">
        <v>0.0216</v>
      </c>
      <c r="Z186" s="0" t="n">
        <f aca="false">Y186+X186</f>
        <v>0.0984</v>
      </c>
    </row>
    <row r="187" customFormat="false" ht="15" hidden="false" customHeight="false" outlineLevel="0" collapsed="false">
      <c r="A187" s="24" t="n">
        <v>38899</v>
      </c>
      <c r="B187" s="25" t="n">
        <v>6.75</v>
      </c>
      <c r="C187" s="18"/>
      <c r="D187" s="17"/>
      <c r="E187" s="58" t="n">
        <v>0.0144</v>
      </c>
      <c r="F187" s="17"/>
      <c r="G187" s="31" t="n">
        <v>0.2064</v>
      </c>
      <c r="H187" s="31"/>
      <c r="I187" s="43"/>
      <c r="J187" s="114" t="n">
        <v>7.826</v>
      </c>
      <c r="K187" s="17" t="n">
        <v>0.43</v>
      </c>
      <c r="M187" s="113" t="n">
        <f aca="false">B186+C187+E187+F187-G187-H187-I187</f>
        <v>6.75</v>
      </c>
      <c r="N187" s="116"/>
      <c r="P187" s="29" t="n">
        <f aca="false">G184/K187</f>
        <v>0.373953488372093</v>
      </c>
      <c r="X187" s="0" t="n">
        <v>0</v>
      </c>
      <c r="Y187" s="0" t="n">
        <v>0</v>
      </c>
      <c r="Z187" s="0" t="n">
        <f aca="false">Y187+X187</f>
        <v>0</v>
      </c>
    </row>
    <row r="188" customFormat="false" ht="15" hidden="false" customHeight="false" outlineLevel="0" collapsed="false">
      <c r="A188" s="24" t="n">
        <v>38900</v>
      </c>
      <c r="B188" s="25" t="n">
        <v>6.5832</v>
      </c>
      <c r="C188" s="18"/>
      <c r="D188" s="17"/>
      <c r="E188" s="58" t="n">
        <v>0.0144</v>
      </c>
      <c r="F188" s="17"/>
      <c r="G188" s="31" t="n">
        <v>0.1812</v>
      </c>
      <c r="H188" s="31"/>
      <c r="I188" s="43"/>
      <c r="J188" s="114" t="n">
        <v>7.785</v>
      </c>
      <c r="K188" s="17" t="n">
        <v>0.36</v>
      </c>
      <c r="M188" s="113" t="n">
        <f aca="false">B187+C188+E188+F188-G188-H188-I188</f>
        <v>6.5832</v>
      </c>
      <c r="N188" s="116"/>
      <c r="P188" s="29" t="n">
        <f aca="false">G185/K188</f>
        <v>0.47</v>
      </c>
      <c r="X188" s="0" t="n">
        <v>0</v>
      </c>
      <c r="Y188" s="0" t="n">
        <v>0</v>
      </c>
      <c r="Z188" s="0" t="n">
        <f aca="false">Y188+X188</f>
        <v>0</v>
      </c>
    </row>
    <row r="189" customFormat="false" ht="15" hidden="false" customHeight="false" outlineLevel="0" collapsed="false">
      <c r="A189" s="24" t="n">
        <v>38901</v>
      </c>
      <c r="B189" s="25" t="n">
        <v>6.906</v>
      </c>
      <c r="C189" s="18"/>
      <c r="D189" s="17"/>
      <c r="E189" s="58" t="n">
        <v>0.4836</v>
      </c>
      <c r="F189" s="17"/>
      <c r="G189" s="31" t="n">
        <v>0.1608</v>
      </c>
      <c r="H189" s="31"/>
      <c r="I189" s="43"/>
      <c r="J189" s="114" t="n">
        <v>7.744</v>
      </c>
      <c r="K189" s="17" t="n">
        <v>0.33</v>
      </c>
      <c r="M189" s="113" t="n">
        <f aca="false">B188+C189+E189+F189-G189-H189-I189</f>
        <v>6.906</v>
      </c>
      <c r="N189" s="116"/>
      <c r="P189" s="29" t="n">
        <f aca="false">G186/K189</f>
        <v>0.534545454545455</v>
      </c>
      <c r="X189" s="0" t="n">
        <v>0</v>
      </c>
      <c r="Y189" s="0" t="n">
        <v>0</v>
      </c>
      <c r="Z189" s="0" t="n">
        <f aca="false">Y189+X189</f>
        <v>0</v>
      </c>
    </row>
    <row r="190" customFormat="false" ht="15" hidden="false" customHeight="false" outlineLevel="0" collapsed="false">
      <c r="A190" s="24" t="n">
        <v>38902</v>
      </c>
      <c r="B190" s="25" t="n">
        <v>6.9324</v>
      </c>
      <c r="C190" s="18"/>
      <c r="D190" s="17"/>
      <c r="E190" s="58" t="n">
        <v>0.1332</v>
      </c>
      <c r="F190" s="17"/>
      <c r="G190" s="31" t="n">
        <v>0.1068</v>
      </c>
      <c r="H190" s="31"/>
      <c r="I190" s="43"/>
      <c r="J190" s="114" t="n">
        <v>7.703</v>
      </c>
      <c r="K190" s="17" t="n">
        <v>0.16</v>
      </c>
      <c r="M190" s="113" t="n">
        <f aca="false">B189+C190+E190+F190-G190-H190-I190</f>
        <v>6.9324</v>
      </c>
      <c r="N190" s="116"/>
      <c r="P190" s="29" t="n">
        <f aca="false">G187/K190</f>
        <v>1.29</v>
      </c>
      <c r="X190" s="0" t="n">
        <v>0</v>
      </c>
      <c r="Y190" s="0" t="n">
        <v>0</v>
      </c>
      <c r="Z190" s="0" t="n">
        <f aca="false">Y190+X190</f>
        <v>0</v>
      </c>
    </row>
    <row r="191" customFormat="false" ht="15" hidden="false" customHeight="false" outlineLevel="0" collapsed="false">
      <c r="A191" s="24" t="n">
        <v>38903</v>
      </c>
      <c r="B191" s="25" t="n">
        <v>7.5204</v>
      </c>
      <c r="C191" s="18"/>
      <c r="D191" s="17"/>
      <c r="E191" s="58" t="n">
        <v>0.678</v>
      </c>
      <c r="F191" s="17"/>
      <c r="G191" s="31" t="n">
        <v>0.09</v>
      </c>
      <c r="H191" s="31"/>
      <c r="I191" s="43"/>
      <c r="J191" s="114" t="n">
        <v>7.662</v>
      </c>
      <c r="K191" s="17" t="n">
        <v>0.13</v>
      </c>
      <c r="M191" s="113" t="n">
        <f aca="false">B190+C191+E191+F191-G191-H191-I191</f>
        <v>7.5204</v>
      </c>
      <c r="N191" s="116"/>
      <c r="P191" s="29" t="n">
        <f aca="false">G188/K191</f>
        <v>1.39384615384615</v>
      </c>
      <c r="X191" s="0" t="n">
        <v>0</v>
      </c>
      <c r="Y191" s="0" t="n">
        <v>0</v>
      </c>
      <c r="Z191" s="0" t="n">
        <f aca="false">Y191+X191</f>
        <v>0</v>
      </c>
    </row>
    <row r="192" customFormat="false" ht="15" hidden="false" customHeight="false" outlineLevel="0" collapsed="false">
      <c r="A192" s="24" t="n">
        <v>38904</v>
      </c>
      <c r="B192" s="25" t="n">
        <v>7.374</v>
      </c>
      <c r="C192" s="18"/>
      <c r="D192" s="17"/>
      <c r="E192" s="58" t="n">
        <v>0.0072</v>
      </c>
      <c r="F192" s="17"/>
      <c r="G192" s="31" t="n">
        <v>0.1536</v>
      </c>
      <c r="H192" s="31"/>
      <c r="I192" s="43"/>
      <c r="J192" s="114" t="n">
        <v>7.621</v>
      </c>
      <c r="K192" s="17" t="n">
        <v>0.19</v>
      </c>
      <c r="M192" s="113" t="n">
        <f aca="false">B191+C192+E192+F192-G192-H192-I192</f>
        <v>7.374</v>
      </c>
      <c r="N192" s="116"/>
      <c r="P192" s="29" t="n">
        <f aca="false">G189/K192</f>
        <v>0.846315789473684</v>
      </c>
      <c r="X192" s="0" t="n">
        <v>0.0144</v>
      </c>
      <c r="Y192" s="0" t="n">
        <v>0</v>
      </c>
      <c r="Z192" s="0" t="n">
        <f aca="false">Y192+X192</f>
        <v>0.0144</v>
      </c>
    </row>
    <row r="193" customFormat="false" ht="15" hidden="false" customHeight="false" outlineLevel="0" collapsed="false">
      <c r="A193" s="24" t="n">
        <v>38905</v>
      </c>
      <c r="B193" s="25" t="n">
        <v>7.2024</v>
      </c>
      <c r="C193" s="18"/>
      <c r="D193" s="17"/>
      <c r="E193" s="58" t="n">
        <v>0.0144</v>
      </c>
      <c r="F193" s="17"/>
      <c r="G193" s="31" t="n">
        <v>0.186</v>
      </c>
      <c r="H193" s="31"/>
      <c r="I193" s="43"/>
      <c r="J193" s="114" t="n">
        <v>7.58</v>
      </c>
      <c r="K193" s="17" t="n">
        <v>0.28</v>
      </c>
      <c r="M193" s="113" t="n">
        <f aca="false">B192+C193+E193+F193-G193-H193-I193</f>
        <v>7.2024</v>
      </c>
      <c r="N193" s="116"/>
      <c r="P193" s="29" t="n">
        <f aca="false">G190/K193</f>
        <v>0.381428571428571</v>
      </c>
      <c r="X193" s="0" t="n">
        <v>0.0144</v>
      </c>
      <c r="Y193" s="0" t="n">
        <v>0</v>
      </c>
      <c r="Z193" s="0" t="n">
        <f aca="false">Y193+X193</f>
        <v>0.0144</v>
      </c>
    </row>
    <row r="194" customFormat="false" ht="15" hidden="false" customHeight="false" outlineLevel="0" collapsed="false">
      <c r="A194" s="24" t="n">
        <v>38906</v>
      </c>
      <c r="B194" s="25" t="n">
        <v>7.2432</v>
      </c>
      <c r="C194" s="18"/>
      <c r="D194" s="17"/>
      <c r="E194" s="58" t="n">
        <v>0.216</v>
      </c>
      <c r="F194" s="17"/>
      <c r="G194" s="31" t="n">
        <v>0.1752</v>
      </c>
      <c r="H194" s="31"/>
      <c r="I194" s="43"/>
      <c r="J194" s="114" t="n">
        <v>7.64714</v>
      </c>
      <c r="K194" s="17" t="n">
        <v>0.3</v>
      </c>
      <c r="M194" s="113" t="n">
        <f aca="false">B193+C194+E194+F194-G194-H194-I194</f>
        <v>7.2432</v>
      </c>
      <c r="N194" s="116"/>
      <c r="P194" s="29" t="n">
        <f aca="false">G191/K194</f>
        <v>0.3</v>
      </c>
      <c r="X194" s="0" t="n">
        <v>0.1608</v>
      </c>
      <c r="Y194" s="0" t="n">
        <v>0.3228</v>
      </c>
      <c r="Z194" s="0" t="n">
        <f aca="false">Y194+X194</f>
        <v>0.4836</v>
      </c>
    </row>
    <row r="195" customFormat="false" ht="15" hidden="false" customHeight="false" outlineLevel="0" collapsed="false">
      <c r="A195" s="24" t="n">
        <v>38907</v>
      </c>
      <c r="B195" s="25" t="n">
        <v>7.3632</v>
      </c>
      <c r="C195" s="18"/>
      <c r="D195" s="17"/>
      <c r="E195" s="58" t="n">
        <v>0.2592</v>
      </c>
      <c r="F195" s="17"/>
      <c r="G195" s="31" t="n">
        <v>0.1392</v>
      </c>
      <c r="H195" s="31"/>
      <c r="I195" s="43"/>
      <c r="J195" s="114" t="n">
        <v>7.71429</v>
      </c>
      <c r="K195" s="17" t="n">
        <v>0.19</v>
      </c>
      <c r="M195" s="113" t="n">
        <f aca="false">B194+C195+E195+F195-G195-H195-I195</f>
        <v>7.3632</v>
      </c>
      <c r="N195" s="116"/>
      <c r="P195" s="29" t="n">
        <f aca="false">G192/K195</f>
        <v>0.808421052631579</v>
      </c>
      <c r="X195" s="0" t="n">
        <v>0.1068</v>
      </c>
      <c r="Y195" s="0" t="n">
        <v>0.0264</v>
      </c>
      <c r="Z195" s="0" t="n">
        <f aca="false">Y195+X195</f>
        <v>0.1332</v>
      </c>
    </row>
    <row r="196" customFormat="false" ht="15" hidden="false" customHeight="false" outlineLevel="0" collapsed="false">
      <c r="A196" s="24" t="n">
        <v>38908</v>
      </c>
      <c r="B196" s="25" t="n">
        <v>7.1892</v>
      </c>
      <c r="C196" s="18"/>
      <c r="D196" s="17"/>
      <c r="E196" s="58"/>
      <c r="F196" s="17"/>
      <c r="G196" s="31" t="n">
        <v>0.174</v>
      </c>
      <c r="H196" s="31"/>
      <c r="I196" s="43"/>
      <c r="J196" s="114" t="n">
        <v>7.78143</v>
      </c>
      <c r="K196" s="17" t="n">
        <v>0.08</v>
      </c>
      <c r="M196" s="113" t="n">
        <f aca="false">B195+C196+E196+F196-G196-H196-I196</f>
        <v>7.1892</v>
      </c>
      <c r="N196" s="116"/>
      <c r="P196" s="29" t="n">
        <f aca="false">G193/K196</f>
        <v>2.325</v>
      </c>
      <c r="X196" s="0" t="n">
        <v>0.09</v>
      </c>
      <c r="Y196" s="0" t="n">
        <v>0.588</v>
      </c>
      <c r="Z196" s="0" t="n">
        <f aca="false">Y196+X196</f>
        <v>0.678</v>
      </c>
    </row>
    <row r="197" customFormat="false" ht="15" hidden="false" customHeight="false" outlineLevel="0" collapsed="false">
      <c r="A197" s="24" t="n">
        <v>38909</v>
      </c>
      <c r="B197" s="25" t="n">
        <v>6.9696</v>
      </c>
      <c r="C197" s="18"/>
      <c r="D197" s="17"/>
      <c r="E197" s="58"/>
      <c r="F197" s="17"/>
      <c r="G197" s="31" t="n">
        <v>0.2196</v>
      </c>
      <c r="H197" s="31"/>
      <c r="I197" s="43"/>
      <c r="J197" s="114" t="n">
        <v>7.84857</v>
      </c>
      <c r="K197" s="17" t="n">
        <v>0.09</v>
      </c>
      <c r="M197" s="113" t="n">
        <f aca="false">B196+C197+E197+F197-G197-H197-I197</f>
        <v>6.9696</v>
      </c>
      <c r="N197" s="116"/>
      <c r="P197" s="29" t="n">
        <f aca="false">G194/K197</f>
        <v>1.94666666666667</v>
      </c>
      <c r="X197" s="0" t="n">
        <v>0.0072</v>
      </c>
      <c r="Y197" s="0" t="n">
        <v>0</v>
      </c>
      <c r="Z197" s="0" t="n">
        <f aca="false">Y197+X197</f>
        <v>0.0072</v>
      </c>
    </row>
    <row r="198" customFormat="false" ht="15" hidden="false" customHeight="false" outlineLevel="0" collapsed="false">
      <c r="A198" s="24" t="n">
        <v>38910</v>
      </c>
      <c r="B198" s="25" t="n">
        <v>6.7512</v>
      </c>
      <c r="C198" s="18"/>
      <c r="D198" s="17"/>
      <c r="E198" s="58"/>
      <c r="F198" s="17"/>
      <c r="G198" s="31" t="n">
        <v>0.2184</v>
      </c>
      <c r="H198" s="31"/>
      <c r="I198" s="43"/>
      <c r="J198" s="114" t="n">
        <v>7.91571</v>
      </c>
      <c r="K198" s="17" t="n">
        <v>0.09</v>
      </c>
      <c r="M198" s="113" t="n">
        <f aca="false">B197+C198+E198+F198-G198-H198-I198</f>
        <v>6.7512</v>
      </c>
      <c r="N198" s="116"/>
      <c r="P198" s="29" t="n">
        <f aca="false">G195/K198</f>
        <v>1.54666666666667</v>
      </c>
      <c r="X198" s="0" t="n">
        <v>0.0144</v>
      </c>
      <c r="Y198" s="0" t="n">
        <v>0</v>
      </c>
      <c r="Z198" s="0" t="n">
        <f aca="false">Y198+X198</f>
        <v>0.0144</v>
      </c>
    </row>
    <row r="199" customFormat="false" ht="15" hidden="false" customHeight="false" outlineLevel="0" collapsed="false">
      <c r="A199" s="24" t="n">
        <v>38911</v>
      </c>
      <c r="B199" s="25" t="n">
        <v>6.4764</v>
      </c>
      <c r="C199" s="18"/>
      <c r="D199" s="17"/>
      <c r="E199" s="58"/>
      <c r="F199" s="17"/>
      <c r="G199" s="31" t="n">
        <v>0.2748</v>
      </c>
      <c r="H199" s="31"/>
      <c r="I199" s="43"/>
      <c r="J199" s="114" t="n">
        <v>7.98286</v>
      </c>
      <c r="K199" s="17" t="n">
        <v>0.12</v>
      </c>
      <c r="M199" s="113" t="n">
        <f aca="false">B198+C199+E199+F199-G199-H199-I199</f>
        <v>6.4764</v>
      </c>
      <c r="N199" s="116"/>
      <c r="P199" s="29" t="n">
        <f aca="false">G196/K199</f>
        <v>1.45</v>
      </c>
      <c r="X199" s="0" t="n">
        <v>0.1752</v>
      </c>
      <c r="Y199" s="0" t="n">
        <v>0.0408</v>
      </c>
      <c r="Z199" s="0" t="n">
        <f aca="false">Y199+X199</f>
        <v>0.216</v>
      </c>
    </row>
    <row r="200" customFormat="false" ht="15" hidden="false" customHeight="false" outlineLevel="0" collapsed="false">
      <c r="A200" s="24" t="n">
        <v>38912</v>
      </c>
      <c r="B200" s="25" t="n">
        <v>6.2088</v>
      </c>
      <c r="C200" s="18"/>
      <c r="D200" s="17"/>
      <c r="E200" s="58"/>
      <c r="F200" s="17"/>
      <c r="G200" s="31" t="n">
        <v>0.2676</v>
      </c>
      <c r="H200" s="31"/>
      <c r="I200" s="43"/>
      <c r="J200" s="114" t="n">
        <v>8.05</v>
      </c>
      <c r="K200" s="17" t="n">
        <v>0.12</v>
      </c>
      <c r="M200" s="113" t="n">
        <f aca="false">B199+C200+E200+F200-G200-H200-I200</f>
        <v>6.2088</v>
      </c>
      <c r="N200" s="116"/>
      <c r="P200" s="29" t="n">
        <f aca="false">G197/K200</f>
        <v>1.83</v>
      </c>
      <c r="X200" s="0" t="n">
        <v>0.1392</v>
      </c>
      <c r="Y200" s="0" t="n">
        <v>0.12</v>
      </c>
      <c r="Z200" s="0" t="n">
        <f aca="false">Y200+X200</f>
        <v>0.2592</v>
      </c>
    </row>
    <row r="201" customFormat="false" ht="15" hidden="false" customHeight="false" outlineLevel="0" collapsed="false">
      <c r="A201" s="24" t="n">
        <v>38913</v>
      </c>
      <c r="B201" s="25" t="n">
        <v>5.9196</v>
      </c>
      <c r="C201" s="18"/>
      <c r="D201" s="17"/>
      <c r="E201" s="58"/>
      <c r="F201" s="17"/>
      <c r="G201" s="31" t="n">
        <v>0.2892</v>
      </c>
      <c r="H201" s="31"/>
      <c r="I201" s="43"/>
      <c r="J201" s="114" t="n">
        <v>8.02417</v>
      </c>
      <c r="K201" s="17" t="n">
        <v>0.13</v>
      </c>
      <c r="M201" s="113" t="n">
        <f aca="false">B200+C201+E201+F201-G201-H201-I201</f>
        <v>5.9196</v>
      </c>
      <c r="N201" s="116"/>
      <c r="P201" s="29" t="n">
        <f aca="false">G198/K201</f>
        <v>1.68</v>
      </c>
      <c r="X201" s="0" t="n">
        <v>0</v>
      </c>
      <c r="Y201" s="0" t="n">
        <v>0</v>
      </c>
      <c r="Z201" s="0" t="n">
        <f aca="false">Y201+X201</f>
        <v>0</v>
      </c>
    </row>
    <row r="202" customFormat="false" ht="15" hidden="false" customHeight="false" outlineLevel="0" collapsed="false">
      <c r="A202" s="24" t="n">
        <v>38914</v>
      </c>
      <c r="B202" s="25" t="n">
        <v>5.676</v>
      </c>
      <c r="C202" s="18"/>
      <c r="D202" s="17"/>
      <c r="E202" s="58"/>
      <c r="F202" s="17"/>
      <c r="G202" s="31" t="n">
        <v>0.2436</v>
      </c>
      <c r="H202" s="31"/>
      <c r="I202" s="43"/>
      <c r="J202" s="114" t="n">
        <v>7.99833</v>
      </c>
      <c r="K202" s="17" t="n">
        <v>0.12</v>
      </c>
      <c r="M202" s="113" t="n">
        <f aca="false">B201+C202+E202+F202-G202-H202-I202</f>
        <v>5.676</v>
      </c>
      <c r="N202" s="116"/>
      <c r="P202" s="29" t="n">
        <f aca="false">G199/K202</f>
        <v>2.29</v>
      </c>
      <c r="X202" s="0" t="n">
        <v>0</v>
      </c>
      <c r="Y202" s="0" t="n">
        <v>0</v>
      </c>
      <c r="Z202" s="0" t="n">
        <f aca="false">Y202+X202</f>
        <v>0</v>
      </c>
    </row>
    <row r="203" customFormat="false" ht="15" hidden="false" customHeight="false" outlineLevel="0" collapsed="false">
      <c r="A203" s="24" t="n">
        <v>38915</v>
      </c>
      <c r="B203" s="25" t="n">
        <v>5.5596</v>
      </c>
      <c r="C203" s="18"/>
      <c r="D203" s="17"/>
      <c r="E203" s="58"/>
      <c r="F203" s="17"/>
      <c r="G203" s="31" t="n">
        <v>0.1176</v>
      </c>
      <c r="H203" s="31"/>
      <c r="I203" s="43"/>
      <c r="J203" s="114" t="n">
        <v>7.9725</v>
      </c>
      <c r="K203" s="17" t="n">
        <v>0.15</v>
      </c>
      <c r="M203" s="113" t="n">
        <f aca="false">B202+C203+E203+F203-G203-H203-I203</f>
        <v>5.5584</v>
      </c>
      <c r="N203" s="116"/>
      <c r="P203" s="29" t="n">
        <f aca="false">G200/K203</f>
        <v>1.784</v>
      </c>
      <c r="X203" s="0" t="n">
        <v>0</v>
      </c>
      <c r="Y203" s="0" t="n">
        <v>0</v>
      </c>
      <c r="Z203" s="0" t="n">
        <f aca="false">Y203+X203</f>
        <v>0</v>
      </c>
    </row>
    <row r="204" customFormat="false" ht="15" hidden="false" customHeight="false" outlineLevel="0" collapsed="false">
      <c r="A204" s="24" t="n">
        <v>38916</v>
      </c>
      <c r="B204" s="25" t="n">
        <v>5.4192</v>
      </c>
      <c r="C204" s="18"/>
      <c r="D204" s="17"/>
      <c r="E204" s="58"/>
      <c r="F204" s="17"/>
      <c r="G204" s="31" t="n">
        <v>0.1404</v>
      </c>
      <c r="H204" s="31"/>
      <c r="I204" s="43"/>
      <c r="J204" s="114" t="n">
        <v>7.94667</v>
      </c>
      <c r="K204" s="17" t="n">
        <v>0.15</v>
      </c>
      <c r="M204" s="113" t="n">
        <f aca="false">B203+C204+E204+F204-G204-H204-I204</f>
        <v>5.4192</v>
      </c>
      <c r="N204" s="116"/>
      <c r="P204" s="29" t="n">
        <f aca="false">G201/K204</f>
        <v>1.928</v>
      </c>
      <c r="X204" s="0" t="n">
        <v>0</v>
      </c>
      <c r="Y204" s="0" t="n">
        <v>0</v>
      </c>
      <c r="Z204" s="0" t="n">
        <f aca="false">Y204+X204</f>
        <v>0</v>
      </c>
    </row>
    <row r="205" customFormat="false" ht="15" hidden="false" customHeight="false" outlineLevel="0" collapsed="false">
      <c r="A205" s="24" t="n">
        <v>38917</v>
      </c>
      <c r="B205" s="25" t="n">
        <v>5.2356</v>
      </c>
      <c r="C205" s="18"/>
      <c r="D205" s="17"/>
      <c r="E205" s="58"/>
      <c r="F205" s="17"/>
      <c r="G205" s="31" t="n">
        <v>0.1836</v>
      </c>
      <c r="H205" s="31"/>
      <c r="I205" s="43"/>
      <c r="J205" s="114" t="n">
        <v>7.92083</v>
      </c>
      <c r="K205" s="17" t="n">
        <v>0.18</v>
      </c>
      <c r="M205" s="113" t="n">
        <f aca="false">B204+C205+E205+F205-G205-H205-I205</f>
        <v>5.2356</v>
      </c>
      <c r="N205" s="116"/>
      <c r="P205" s="29" t="n">
        <f aca="false">G202/K205</f>
        <v>1.35333333333333</v>
      </c>
      <c r="X205" s="0" t="n">
        <v>0</v>
      </c>
      <c r="Y205" s="0" t="n">
        <v>0</v>
      </c>
      <c r="Z205" s="0" t="n">
        <f aca="false">Y205+X205</f>
        <v>0</v>
      </c>
    </row>
    <row r="206" customFormat="false" ht="15" hidden="false" customHeight="false" outlineLevel="0" collapsed="false">
      <c r="A206" s="24" t="n">
        <v>38918</v>
      </c>
      <c r="B206" s="25" t="n">
        <v>5.1012</v>
      </c>
      <c r="C206" s="18"/>
      <c r="D206" s="17"/>
      <c r="E206" s="58" t="n">
        <v>0.0624</v>
      </c>
      <c r="F206" s="17"/>
      <c r="G206" s="31" t="n">
        <v>0.1968</v>
      </c>
      <c r="H206" s="31"/>
      <c r="I206" s="43"/>
      <c r="J206" s="114" t="n">
        <v>7.895</v>
      </c>
      <c r="K206" s="17" t="n">
        <v>0.17</v>
      </c>
      <c r="M206" s="113" t="n">
        <f aca="false">B205+C206+E206+F206-G206-H206-I206</f>
        <v>5.1012</v>
      </c>
      <c r="N206" s="115"/>
      <c r="P206" s="29" t="n">
        <f aca="false">G203/K206</f>
        <v>0.691764705882353</v>
      </c>
      <c r="X206" s="0" t="n">
        <v>0</v>
      </c>
      <c r="Y206" s="0" t="n">
        <v>0</v>
      </c>
      <c r="Z206" s="0" t="n">
        <f aca="false">Y206+X206</f>
        <v>0</v>
      </c>
    </row>
    <row r="207" customFormat="false" ht="15" hidden="false" customHeight="false" outlineLevel="0" collapsed="false">
      <c r="A207" s="24" t="n">
        <v>38919</v>
      </c>
      <c r="B207" s="25" t="n">
        <v>4.9704</v>
      </c>
      <c r="C207" s="18"/>
      <c r="D207" s="17"/>
      <c r="E207" s="58" t="n">
        <v>0.0276</v>
      </c>
      <c r="F207" s="17"/>
      <c r="G207" s="31" t="n">
        <v>0.1584</v>
      </c>
      <c r="H207" s="31"/>
      <c r="I207" s="43"/>
      <c r="J207" s="114" t="n">
        <v>7.89286</v>
      </c>
      <c r="K207" s="17" t="n">
        <v>0.12</v>
      </c>
      <c r="M207" s="113" t="n">
        <f aca="false">B206+C207+E207+F207-G207-H207-I207</f>
        <v>4.9704</v>
      </c>
      <c r="N207" s="115"/>
      <c r="P207" s="29" t="n">
        <f aca="false">G204/K207</f>
        <v>1.17</v>
      </c>
      <c r="X207" s="0" t="n">
        <v>0</v>
      </c>
      <c r="Y207" s="0" t="n">
        <v>0</v>
      </c>
      <c r="Z207" s="0" t="n">
        <f aca="false">Y207+X207</f>
        <v>0</v>
      </c>
    </row>
    <row r="208" customFormat="false" ht="15" hidden="false" customHeight="false" outlineLevel="0" collapsed="false">
      <c r="A208" s="24" t="n">
        <v>38920</v>
      </c>
      <c r="B208" s="25" t="n">
        <v>4.782</v>
      </c>
      <c r="C208" s="18"/>
      <c r="D208" s="17"/>
      <c r="E208" s="58"/>
      <c r="F208" s="17"/>
      <c r="G208" s="31" t="n">
        <v>0.1896</v>
      </c>
      <c r="H208" s="31"/>
      <c r="I208" s="43"/>
      <c r="J208" s="114" t="n">
        <v>7.89071</v>
      </c>
      <c r="K208" s="17" t="n">
        <v>0.15</v>
      </c>
      <c r="M208" s="113" t="n">
        <f aca="false">B207+C208+E208+F208-G208-H208-I208</f>
        <v>4.7808</v>
      </c>
      <c r="N208" s="115"/>
      <c r="P208" s="29" t="n">
        <f aca="false">G205/K208</f>
        <v>1.224</v>
      </c>
      <c r="X208" s="0" t="n">
        <v>0</v>
      </c>
      <c r="Y208" s="0" t="n">
        <v>0</v>
      </c>
      <c r="Z208" s="0" t="n">
        <f aca="false">Y208+X208</f>
        <v>0</v>
      </c>
    </row>
    <row r="209" customFormat="false" ht="15" hidden="false" customHeight="false" outlineLevel="0" collapsed="false">
      <c r="A209" s="24" t="n">
        <v>38921</v>
      </c>
      <c r="B209" s="25" t="n">
        <v>4.566</v>
      </c>
      <c r="C209" s="18"/>
      <c r="D209" s="17"/>
      <c r="E209" s="58"/>
      <c r="F209" s="17"/>
      <c r="G209" s="31" t="n">
        <v>0.216</v>
      </c>
      <c r="H209" s="31"/>
      <c r="I209" s="43"/>
      <c r="J209" s="114" t="n">
        <v>7.88857</v>
      </c>
      <c r="K209" s="17" t="n">
        <v>0.17</v>
      </c>
      <c r="M209" s="113" t="n">
        <f aca="false">B208+C209+E209+F209-G209-H209-I209</f>
        <v>4.566</v>
      </c>
      <c r="N209" s="115"/>
      <c r="P209" s="29" t="n">
        <f aca="false">G206/K209</f>
        <v>1.15764705882353</v>
      </c>
      <c r="X209" s="0" t="n">
        <v>0</v>
      </c>
      <c r="Y209" s="0" t="n">
        <v>0</v>
      </c>
      <c r="Z209" s="0" t="n">
        <f aca="false">Y209+X209</f>
        <v>0</v>
      </c>
    </row>
    <row r="210" customFormat="false" ht="15" hidden="false" customHeight="false" outlineLevel="0" collapsed="false">
      <c r="A210" s="24" t="n">
        <v>38922</v>
      </c>
      <c r="B210" s="25" t="n">
        <v>4.362</v>
      </c>
      <c r="C210" s="18"/>
      <c r="D210" s="17"/>
      <c r="E210" s="58"/>
      <c r="F210" s="17"/>
      <c r="G210" s="31" t="n">
        <v>0.204</v>
      </c>
      <c r="H210" s="31"/>
      <c r="I210" s="43"/>
      <c r="J210" s="114" t="n">
        <v>7.88643</v>
      </c>
      <c r="K210" s="17" t="n">
        <v>0.16</v>
      </c>
      <c r="M210" s="113" t="n">
        <f aca="false">B209+C210+E210+F210-G210-H210-I210</f>
        <v>4.362</v>
      </c>
      <c r="N210" s="115"/>
      <c r="P210" s="29" t="n">
        <f aca="false">G207/K210</f>
        <v>0.99</v>
      </c>
      <c r="X210" s="0" t="n">
        <v>0</v>
      </c>
      <c r="Y210" s="0" t="n">
        <v>0</v>
      </c>
      <c r="Z210" s="0" t="n">
        <f aca="false">Y210+X210</f>
        <v>0</v>
      </c>
    </row>
    <row r="211" customFormat="false" ht="15" hidden="false" customHeight="false" outlineLevel="0" collapsed="false">
      <c r="A211" s="24" t="n">
        <v>38923</v>
      </c>
      <c r="B211" s="25" t="n">
        <v>4.284</v>
      </c>
      <c r="C211" s="18"/>
      <c r="D211" s="17"/>
      <c r="E211" s="58" t="n">
        <v>0.1116</v>
      </c>
      <c r="F211" s="17"/>
      <c r="G211" s="31" t="n">
        <v>0.1884</v>
      </c>
      <c r="H211" s="31"/>
      <c r="I211" s="43"/>
      <c r="J211" s="114" t="n">
        <v>7.88429</v>
      </c>
      <c r="K211" s="17" t="n">
        <v>0.22</v>
      </c>
      <c r="M211" s="113" t="n">
        <f aca="false">B210+C211+E211+F211-G211-H211-I211</f>
        <v>4.2852</v>
      </c>
      <c r="N211" s="115"/>
      <c r="P211" s="29" t="n">
        <f aca="false">G208/K211</f>
        <v>0.861818181818182</v>
      </c>
      <c r="X211" s="0" t="n">
        <v>0.0624</v>
      </c>
      <c r="Y211" s="0" t="n">
        <v>0</v>
      </c>
      <c r="Z211" s="0" t="n">
        <f aca="false">Y211+X211</f>
        <v>0.0624</v>
      </c>
    </row>
    <row r="212" customFormat="false" ht="15" hidden="false" customHeight="false" outlineLevel="0" collapsed="false">
      <c r="A212" s="24" t="n">
        <v>38924</v>
      </c>
      <c r="B212" s="25" t="n">
        <v>4.236</v>
      </c>
      <c r="C212" s="18"/>
      <c r="D212" s="17"/>
      <c r="E212" s="58" t="n">
        <v>0.084</v>
      </c>
      <c r="F212" s="17"/>
      <c r="G212" s="31" t="n">
        <v>0.132</v>
      </c>
      <c r="H212" s="31"/>
      <c r="I212" s="43"/>
      <c r="J212" s="114" t="n">
        <v>7.88214</v>
      </c>
      <c r="K212" s="17" t="n">
        <v>0.17</v>
      </c>
      <c r="M212" s="113" t="n">
        <f aca="false">B211+C212+E212+F212-G212-H212-I212</f>
        <v>4.236</v>
      </c>
      <c r="N212" s="115"/>
      <c r="P212" s="29" t="n">
        <f aca="false">G209/K212</f>
        <v>1.27058823529412</v>
      </c>
      <c r="X212" s="0" t="n">
        <v>0.0276</v>
      </c>
      <c r="Y212" s="0" t="n">
        <v>0</v>
      </c>
      <c r="Z212" s="0" t="n">
        <f aca="false">Y212+X212</f>
        <v>0.0276</v>
      </c>
    </row>
    <row r="213" customFormat="false" ht="15" hidden="false" customHeight="false" outlineLevel="0" collapsed="false">
      <c r="A213" s="24" t="n">
        <v>38925</v>
      </c>
      <c r="B213" s="25" t="n">
        <v>4.1544</v>
      </c>
      <c r="C213" s="18"/>
      <c r="D213" s="17"/>
      <c r="E213" s="58" t="n">
        <v>0.0072</v>
      </c>
      <c r="F213" s="17"/>
      <c r="G213" s="31" t="n">
        <v>0.0888</v>
      </c>
      <c r="H213" s="31"/>
      <c r="I213" s="43"/>
      <c r="J213" s="114" t="n">
        <v>7.88</v>
      </c>
      <c r="K213" s="17" t="n">
        <v>0.13</v>
      </c>
      <c r="M213" s="113" t="n">
        <f aca="false">B212+C213+E213+F213-G213-H213-I213</f>
        <v>4.1544</v>
      </c>
      <c r="N213" s="115"/>
      <c r="P213" s="29" t="n">
        <f aca="false">G210/K213</f>
        <v>1.56923076923077</v>
      </c>
      <c r="X213" s="0" t="n">
        <v>0</v>
      </c>
      <c r="Y213" s="0" t="n">
        <v>0</v>
      </c>
      <c r="Z213" s="0" t="n">
        <f aca="false">Y213+X213</f>
        <v>0</v>
      </c>
    </row>
    <row r="214" customFormat="false" ht="15" hidden="false" customHeight="false" outlineLevel="0" collapsed="false">
      <c r="A214" s="24" t="n">
        <v>38926</v>
      </c>
      <c r="B214" s="25" t="n">
        <v>4.074</v>
      </c>
      <c r="C214" s="18"/>
      <c r="D214" s="17"/>
      <c r="E214" s="58"/>
      <c r="F214" s="17"/>
      <c r="G214" s="31" t="n">
        <v>0.0804</v>
      </c>
      <c r="H214" s="31"/>
      <c r="I214" s="43"/>
      <c r="J214" s="114" t="n">
        <v>7.87833</v>
      </c>
      <c r="K214" s="17" t="n">
        <v>0.16</v>
      </c>
      <c r="M214" s="113" t="n">
        <f aca="false">B213+C214+E214+F214-G214-H214-I214</f>
        <v>4.074</v>
      </c>
      <c r="N214" s="115"/>
      <c r="P214" s="29" t="n">
        <f aca="false">G211/K214</f>
        <v>1.1775</v>
      </c>
      <c r="X214" s="0" t="n">
        <v>0</v>
      </c>
      <c r="Y214" s="0" t="n">
        <v>0</v>
      </c>
      <c r="Z214" s="0" t="n">
        <f aca="false">Y214+X214</f>
        <v>0</v>
      </c>
    </row>
    <row r="215" customFormat="false" ht="15" hidden="false" customHeight="false" outlineLevel="0" collapsed="false">
      <c r="A215" s="24" t="n">
        <v>38927</v>
      </c>
      <c r="B215" s="25" t="n">
        <v>3.9852</v>
      </c>
      <c r="C215" s="18"/>
      <c r="D215" s="17"/>
      <c r="E215" s="58"/>
      <c r="F215" s="17"/>
      <c r="G215" s="31" t="n">
        <v>0.0888</v>
      </c>
      <c r="H215" s="31"/>
      <c r="I215" s="43"/>
      <c r="J215" s="114" t="n">
        <v>7.87667</v>
      </c>
      <c r="K215" s="17" t="n">
        <v>0.26</v>
      </c>
      <c r="M215" s="113" t="n">
        <f aca="false">B214+C215+E215+F215-G215-H215-I215</f>
        <v>3.9852</v>
      </c>
      <c r="N215" s="115"/>
      <c r="P215" s="29" t="n">
        <f aca="false">G212/K215</f>
        <v>0.507692307692308</v>
      </c>
      <c r="X215" s="0" t="n">
        <v>0</v>
      </c>
      <c r="Y215" s="0" t="n">
        <v>0</v>
      </c>
      <c r="Z215" s="0" t="n">
        <f aca="false">Y215+X215</f>
        <v>0</v>
      </c>
    </row>
    <row r="216" customFormat="false" ht="15" hidden="false" customHeight="false" outlineLevel="0" collapsed="false">
      <c r="A216" s="24" t="n">
        <v>38928</v>
      </c>
      <c r="B216" s="25" t="n">
        <v>3.9204</v>
      </c>
      <c r="C216" s="18"/>
      <c r="D216" s="17"/>
      <c r="E216" s="58"/>
      <c r="F216" s="17"/>
      <c r="G216" s="31" t="n">
        <v>0.0648</v>
      </c>
      <c r="H216" s="31"/>
      <c r="I216" s="43"/>
      <c r="J216" s="114" t="n">
        <v>7.875</v>
      </c>
      <c r="K216" s="17" t="n">
        <v>0.33</v>
      </c>
      <c r="M216" s="113" t="n">
        <f aca="false">B215+C216+E216+F216-G216-H216-I216</f>
        <v>3.9204</v>
      </c>
      <c r="N216" s="115"/>
      <c r="P216" s="29" t="n">
        <f aca="false">G213/K216</f>
        <v>0.269090909090909</v>
      </c>
      <c r="X216" s="0" t="n">
        <v>0.1116</v>
      </c>
      <c r="Y216" s="0" t="n">
        <v>0</v>
      </c>
      <c r="Z216" s="0" t="n">
        <f aca="false">Y216+X216</f>
        <v>0.1116</v>
      </c>
    </row>
    <row r="217" customFormat="false" ht="15" hidden="false" customHeight="false" outlineLevel="0" collapsed="false">
      <c r="A217" s="24" t="n">
        <v>38929</v>
      </c>
      <c r="B217" s="25" t="n">
        <v>3.8676</v>
      </c>
      <c r="C217" s="18"/>
      <c r="D217" s="17"/>
      <c r="E217" s="58"/>
      <c r="F217" s="17"/>
      <c r="G217" s="31" t="n">
        <v>0.0528</v>
      </c>
      <c r="H217" s="31"/>
      <c r="I217" s="43"/>
      <c r="J217" s="114" t="n">
        <v>7.87333</v>
      </c>
      <c r="K217" s="17" t="n">
        <v>0.23</v>
      </c>
      <c r="M217" s="113" t="n">
        <f aca="false">B216+C217+E217+F217-G217-H217-I217</f>
        <v>3.8676</v>
      </c>
      <c r="N217" s="115"/>
      <c r="P217" s="29" t="n">
        <f aca="false">G214/K217</f>
        <v>0.349565217391304</v>
      </c>
      <c r="X217" s="0" t="n">
        <v>0.084</v>
      </c>
      <c r="Y217" s="0" t="n">
        <v>0</v>
      </c>
      <c r="Z217" s="0" t="n">
        <f aca="false">Y217+X217</f>
        <v>0.084</v>
      </c>
    </row>
    <row r="218" customFormat="false" ht="15" hidden="false" customHeight="false" outlineLevel="0" collapsed="false">
      <c r="A218" s="24" t="n">
        <v>38930</v>
      </c>
      <c r="B218" s="25" t="n">
        <v>3.8328</v>
      </c>
      <c r="C218" s="18"/>
      <c r="D218" s="17"/>
      <c r="E218" s="58"/>
      <c r="F218" s="17"/>
      <c r="G218" s="31" t="n">
        <v>0.0348</v>
      </c>
      <c r="H218" s="31"/>
      <c r="I218" s="43"/>
      <c r="J218" s="114" t="n">
        <v>7.87167</v>
      </c>
      <c r="K218" s="17" t="n">
        <v>0.18</v>
      </c>
      <c r="M218" s="113" t="n">
        <f aca="false">B217+C218+E218+F218-G218-H218-I218</f>
        <v>3.8328</v>
      </c>
      <c r="N218" s="115"/>
      <c r="P218" s="29" t="n">
        <f aca="false">G215/K218</f>
        <v>0.493333333333333</v>
      </c>
      <c r="X218" s="0" t="n">
        <v>0.0072</v>
      </c>
      <c r="Y218" s="0" t="n">
        <v>0</v>
      </c>
      <c r="Z218" s="0" t="n">
        <f aca="false">Y218+X218</f>
        <v>0.0072</v>
      </c>
    </row>
    <row r="219" customFormat="false" ht="15" hidden="false" customHeight="false" outlineLevel="0" collapsed="false">
      <c r="A219" s="24" t="n">
        <v>38931</v>
      </c>
      <c r="B219" s="25" t="n">
        <v>3.7896</v>
      </c>
      <c r="C219" s="18"/>
      <c r="D219" s="17"/>
      <c r="E219" s="58"/>
      <c r="F219" s="17"/>
      <c r="G219" s="31" t="n">
        <v>0.0444</v>
      </c>
      <c r="H219" s="31"/>
      <c r="I219" s="43"/>
      <c r="J219" s="114" t="n">
        <v>7.87</v>
      </c>
      <c r="K219" s="17" t="n">
        <v>0.21</v>
      </c>
      <c r="M219" s="113" t="n">
        <f aca="false">B218+C219+E219+F219-G219-H219-I219</f>
        <v>3.7884</v>
      </c>
      <c r="N219" s="115"/>
      <c r="P219" s="29" t="n">
        <f aca="false">G216/K219</f>
        <v>0.308571428571429</v>
      </c>
      <c r="X219" s="0" t="n">
        <v>0</v>
      </c>
      <c r="Y219" s="0" t="n">
        <v>0</v>
      </c>
      <c r="Z219" s="0" t="n">
        <f aca="false">Y219+X219</f>
        <v>0</v>
      </c>
    </row>
    <row r="220" customFormat="false" ht="15" hidden="false" customHeight="false" outlineLevel="0" collapsed="false">
      <c r="A220" s="24" t="n">
        <v>38932</v>
      </c>
      <c r="B220" s="25" t="n">
        <v>3.7452</v>
      </c>
      <c r="C220" s="18"/>
      <c r="D220" s="17"/>
      <c r="E220" s="58"/>
      <c r="F220" s="17"/>
      <c r="G220" s="31" t="n">
        <v>0.0432</v>
      </c>
      <c r="H220" s="31"/>
      <c r="I220" s="43"/>
      <c r="J220" s="114" t="n">
        <v>7.88611</v>
      </c>
      <c r="K220" s="17" t="n">
        <v>0.22</v>
      </c>
      <c r="M220" s="113" t="n">
        <f aca="false">B219+C220+E220+F220-G220-H220-I220</f>
        <v>3.7464</v>
      </c>
      <c r="N220" s="116"/>
      <c r="P220" s="29" t="n">
        <f aca="false">G217/K220</f>
        <v>0.24</v>
      </c>
      <c r="X220" s="0" t="n">
        <v>0</v>
      </c>
      <c r="Y220" s="0" t="n">
        <v>0</v>
      </c>
      <c r="Z220" s="0" t="n">
        <f aca="false">Y220+X220</f>
        <v>0</v>
      </c>
    </row>
    <row r="221" customFormat="false" ht="15" hidden="false" customHeight="false" outlineLevel="0" collapsed="false">
      <c r="A221" s="24" t="n">
        <v>38933</v>
      </c>
      <c r="B221" s="25" t="n">
        <v>3.6852</v>
      </c>
      <c r="C221" s="18"/>
      <c r="D221" s="17"/>
      <c r="E221" s="58"/>
      <c r="F221" s="17"/>
      <c r="G221" s="31" t="n">
        <v>0.06</v>
      </c>
      <c r="H221" s="31"/>
      <c r="I221" s="43"/>
      <c r="J221" s="114" t="n">
        <v>7.90222</v>
      </c>
      <c r="K221" s="17" t="n">
        <v>0.35</v>
      </c>
      <c r="M221" s="113" t="n">
        <f aca="false">B220+C221+E221+F221-G221-H221-I221</f>
        <v>3.6852</v>
      </c>
      <c r="N221" s="116"/>
      <c r="P221" s="29" t="n">
        <f aca="false">G218/K221</f>
        <v>0.0994285714285714</v>
      </c>
      <c r="X221" s="0" t="n">
        <v>0</v>
      </c>
      <c r="Y221" s="0" t="n">
        <v>0</v>
      </c>
      <c r="Z221" s="0" t="n">
        <f aca="false">Y221+X221</f>
        <v>0</v>
      </c>
    </row>
    <row r="222" customFormat="false" ht="15" hidden="false" customHeight="false" outlineLevel="0" collapsed="false">
      <c r="A222" s="24" t="n">
        <v>38934</v>
      </c>
      <c r="B222" s="25" t="n">
        <v>3.6288</v>
      </c>
      <c r="C222" s="18"/>
      <c r="D222" s="17"/>
      <c r="E222" s="58"/>
      <c r="F222" s="17"/>
      <c r="G222" s="31" t="n">
        <v>0.0564</v>
      </c>
      <c r="H222" s="31"/>
      <c r="I222" s="43"/>
      <c r="J222" s="114" t="n">
        <v>7.91833</v>
      </c>
      <c r="K222" s="17" t="n">
        <v>0.27</v>
      </c>
      <c r="M222" s="113" t="n">
        <f aca="false">B221+C222+E222+F222-G222-H222-I222</f>
        <v>3.6288</v>
      </c>
      <c r="N222" s="116"/>
      <c r="P222" s="29" t="n">
        <f aca="false">G219/K222</f>
        <v>0.164444444444444</v>
      </c>
      <c r="X222" s="0" t="n">
        <v>0</v>
      </c>
      <c r="Y222" s="0" t="n">
        <v>0</v>
      </c>
      <c r="Z222" s="0" t="n">
        <f aca="false">Y222+X222</f>
        <v>0</v>
      </c>
    </row>
    <row r="223" customFormat="false" ht="15" hidden="false" customHeight="false" outlineLevel="0" collapsed="false">
      <c r="A223" s="24" t="n">
        <v>38935</v>
      </c>
      <c r="B223" s="25" t="n">
        <v>3.5856</v>
      </c>
      <c r="C223" s="18"/>
      <c r="D223" s="17"/>
      <c r="E223" s="58"/>
      <c r="F223" s="17"/>
      <c r="G223" s="31" t="n">
        <v>0.0432</v>
      </c>
      <c r="H223" s="31"/>
      <c r="I223" s="43"/>
      <c r="J223" s="114" t="n">
        <v>7.93444</v>
      </c>
      <c r="K223" s="17" t="n">
        <v>0.22</v>
      </c>
      <c r="M223" s="113" t="n">
        <f aca="false">B222+C223+E223+F223-G223-H223-I223</f>
        <v>3.5856</v>
      </c>
      <c r="N223" s="116"/>
      <c r="P223" s="29" t="n">
        <f aca="false">G220/K223</f>
        <v>0.196363636363636</v>
      </c>
      <c r="X223" s="0" t="n">
        <v>0</v>
      </c>
      <c r="Y223" s="0" t="n">
        <v>0</v>
      </c>
      <c r="Z223" s="0" t="n">
        <f aca="false">Y223+X223</f>
        <v>0</v>
      </c>
    </row>
    <row r="224" customFormat="false" ht="15" hidden="false" customHeight="false" outlineLevel="0" collapsed="false">
      <c r="A224" s="24" t="n">
        <v>38936</v>
      </c>
      <c r="B224" s="25" t="n">
        <v>3.528</v>
      </c>
      <c r="C224" s="18"/>
      <c r="D224" s="17"/>
      <c r="E224" s="58"/>
      <c r="F224" s="17"/>
      <c r="G224" s="31" t="n">
        <v>0.0576</v>
      </c>
      <c r="H224" s="31"/>
      <c r="I224" s="43"/>
      <c r="J224" s="114" t="n">
        <v>7.95056</v>
      </c>
      <c r="K224" s="17" t="n">
        <v>0.35</v>
      </c>
      <c r="M224" s="113" t="n">
        <f aca="false">B223+C224+E224+F224-G224-H224-I224</f>
        <v>3.528</v>
      </c>
      <c r="N224" s="116"/>
      <c r="P224" s="29" t="n">
        <f aca="false">G221/K224</f>
        <v>0.171428571428571</v>
      </c>
      <c r="X224" s="0" t="n">
        <v>0</v>
      </c>
      <c r="Y224" s="0" t="n">
        <v>0</v>
      </c>
      <c r="Z224" s="0" t="n">
        <f aca="false">Y224+X224</f>
        <v>0</v>
      </c>
    </row>
    <row r="225" customFormat="false" ht="15" hidden="false" customHeight="false" outlineLevel="0" collapsed="false">
      <c r="A225" s="24" t="n">
        <v>38937</v>
      </c>
      <c r="B225" s="25" t="n">
        <v>3.4632</v>
      </c>
      <c r="C225" s="18"/>
      <c r="D225" s="17"/>
      <c r="E225" s="58"/>
      <c r="F225" s="17"/>
      <c r="G225" s="31" t="n">
        <v>0.0648</v>
      </c>
      <c r="H225" s="31"/>
      <c r="I225" s="43"/>
      <c r="J225" s="114" t="n">
        <v>7.96667</v>
      </c>
      <c r="K225" s="17" t="n">
        <v>0.27</v>
      </c>
      <c r="M225" s="113" t="n">
        <f aca="false">B224+C225+E225+F225-G225-H225-I225</f>
        <v>3.4632</v>
      </c>
      <c r="N225" s="116"/>
      <c r="P225" s="29" t="n">
        <f aca="false">G222/K225</f>
        <v>0.208888888888889</v>
      </c>
      <c r="X225" s="0" t="n">
        <v>0</v>
      </c>
      <c r="Y225" s="0" t="n">
        <v>0</v>
      </c>
      <c r="Z225" s="0" t="n">
        <f aca="false">Y225+X225</f>
        <v>0</v>
      </c>
    </row>
    <row r="226" customFormat="false" ht="15" hidden="false" customHeight="false" outlineLevel="0" collapsed="false">
      <c r="A226" s="24" t="n">
        <v>38938</v>
      </c>
      <c r="B226" s="25" t="n">
        <v>3.7152</v>
      </c>
      <c r="C226" s="18"/>
      <c r="D226" s="17"/>
      <c r="E226" s="58" t="n">
        <v>0.3432</v>
      </c>
      <c r="F226" s="17"/>
      <c r="G226" s="31" t="n">
        <v>0.0912</v>
      </c>
      <c r="H226" s="31"/>
      <c r="I226" s="43"/>
      <c r="J226" s="114" t="n">
        <v>7.98278</v>
      </c>
      <c r="K226" s="17" t="n">
        <v>0.32</v>
      </c>
      <c r="M226" s="113" t="n">
        <f aca="false">B225+C226+E226+F226-G226-H226-I226</f>
        <v>3.7152</v>
      </c>
      <c r="N226" s="116"/>
      <c r="P226" s="29" t="n">
        <f aca="false">G223/K226</f>
        <v>0.135</v>
      </c>
      <c r="X226" s="0" t="n">
        <v>0</v>
      </c>
      <c r="Y226" s="0" t="n">
        <v>0</v>
      </c>
      <c r="Z226" s="0" t="n">
        <f aca="false">Y226+X226</f>
        <v>0</v>
      </c>
    </row>
    <row r="227" customFormat="false" ht="15" hidden="false" customHeight="false" outlineLevel="0" collapsed="false">
      <c r="A227" s="24" t="n">
        <v>38939</v>
      </c>
      <c r="B227" s="25" t="n">
        <v>3.6228</v>
      </c>
      <c r="C227" s="18"/>
      <c r="D227" s="17"/>
      <c r="E227" s="58"/>
      <c r="F227" s="17"/>
      <c r="G227" s="31" t="n">
        <v>0.0912</v>
      </c>
      <c r="H227" s="31"/>
      <c r="I227" s="43"/>
      <c r="J227" s="114" t="n">
        <v>7.99889</v>
      </c>
      <c r="K227" s="17" t="n">
        <v>0.25</v>
      </c>
      <c r="M227" s="113" t="n">
        <f aca="false">B226+C227+E227+F227-G227-H227-I227</f>
        <v>3.624</v>
      </c>
      <c r="N227" s="116"/>
      <c r="P227" s="29" t="n">
        <f aca="false">G224/K227</f>
        <v>0.2304</v>
      </c>
      <c r="X227" s="0" t="n">
        <v>0</v>
      </c>
      <c r="Y227" s="0" t="n">
        <v>0</v>
      </c>
      <c r="Z227" s="0" t="n">
        <f aca="false">Y227+X227</f>
        <v>0</v>
      </c>
    </row>
    <row r="228" customFormat="false" ht="15" hidden="false" customHeight="false" outlineLevel="0" collapsed="false">
      <c r="A228" s="24" t="n">
        <v>38940</v>
      </c>
      <c r="B228" s="25" t="n">
        <v>3.4908</v>
      </c>
      <c r="C228" s="18"/>
      <c r="D228" s="17"/>
      <c r="E228" s="58"/>
      <c r="F228" s="17"/>
      <c r="G228" s="31" t="n">
        <v>0.132</v>
      </c>
      <c r="H228" s="31"/>
      <c r="I228" s="43"/>
      <c r="J228" s="114" t="n">
        <v>8.015</v>
      </c>
      <c r="K228" s="17" t="n">
        <v>0.33</v>
      </c>
      <c r="M228" s="113" t="n">
        <f aca="false">B227+C228+E228+F228-G228-H228-I228</f>
        <v>3.4908</v>
      </c>
      <c r="N228" s="116"/>
      <c r="P228" s="29" t="n">
        <f aca="false">G225/K228</f>
        <v>0.196363636363636</v>
      </c>
      <c r="X228" s="0" t="n">
        <v>0</v>
      </c>
      <c r="Y228" s="0" t="n">
        <v>0</v>
      </c>
      <c r="Z228" s="0" t="n">
        <f aca="false">Y228+X228</f>
        <v>0</v>
      </c>
    </row>
    <row r="229" customFormat="false" ht="15" hidden="false" customHeight="false" outlineLevel="0" collapsed="false">
      <c r="A229" s="24" t="n">
        <v>38941</v>
      </c>
      <c r="B229" s="25" t="n">
        <v>3.6456</v>
      </c>
      <c r="C229" s="18"/>
      <c r="D229" s="17"/>
      <c r="E229" s="58" t="n">
        <v>0.3072</v>
      </c>
      <c r="F229" s="17"/>
      <c r="G229" s="31" t="n">
        <v>0.1524</v>
      </c>
      <c r="H229" s="31"/>
      <c r="I229" s="43"/>
      <c r="J229" s="114" t="n">
        <v>7.98583</v>
      </c>
      <c r="K229" s="17" t="n">
        <v>0.41</v>
      </c>
      <c r="M229" s="113" t="n">
        <f aca="false">B228+C229+E229+F229-G229-H229-I229</f>
        <v>3.6456</v>
      </c>
      <c r="N229" s="116"/>
      <c r="P229" s="29" t="n">
        <f aca="false">G226/K229</f>
        <v>0.222439024390244</v>
      </c>
      <c r="X229" s="0" t="n">
        <v>0</v>
      </c>
      <c r="Y229" s="0" t="n">
        <v>0</v>
      </c>
      <c r="Z229" s="0" t="n">
        <f aca="false">Y229+X229</f>
        <v>0</v>
      </c>
    </row>
    <row r="230" customFormat="false" ht="15" hidden="false" customHeight="false" outlineLevel="0" collapsed="false">
      <c r="A230" s="24" t="n">
        <v>38942</v>
      </c>
      <c r="B230" s="25" t="n">
        <v>3.6576</v>
      </c>
      <c r="C230" s="18"/>
      <c r="D230" s="17"/>
      <c r="E230" s="58" t="n">
        <v>0.1332</v>
      </c>
      <c r="F230" s="17"/>
      <c r="G230" s="31" t="n">
        <v>0.1212</v>
      </c>
      <c r="H230" s="31"/>
      <c r="I230" s="43"/>
      <c r="J230" s="114" t="n">
        <v>7.95667</v>
      </c>
      <c r="K230" s="17" t="n">
        <v>0.26</v>
      </c>
      <c r="M230" s="113" t="n">
        <f aca="false">B229+C230+E230+F230-G230-H230-I230</f>
        <v>3.6576</v>
      </c>
      <c r="N230" s="116"/>
      <c r="P230" s="29" t="n">
        <f aca="false">G227/K230</f>
        <v>0.350769230769231</v>
      </c>
      <c r="X230" s="0" t="n">
        <v>0</v>
      </c>
      <c r="Y230" s="0" t="n">
        <v>0</v>
      </c>
      <c r="Z230" s="0" t="n">
        <f aca="false">Y230+X230</f>
        <v>0</v>
      </c>
    </row>
    <row r="231" customFormat="false" ht="15" hidden="false" customHeight="false" outlineLevel="0" collapsed="false">
      <c r="A231" s="24" t="n">
        <v>38943</v>
      </c>
      <c r="B231" s="25" t="n">
        <v>4.2024</v>
      </c>
      <c r="C231" s="18"/>
      <c r="D231" s="17"/>
      <c r="E231" s="58" t="n">
        <v>0.6228</v>
      </c>
      <c r="F231" s="17"/>
      <c r="G231" s="31" t="n">
        <v>0.0792</v>
      </c>
      <c r="H231" s="31"/>
      <c r="I231" s="43"/>
      <c r="J231" s="114" t="n">
        <v>7.9275</v>
      </c>
      <c r="K231" s="17" t="n">
        <v>0.14</v>
      </c>
      <c r="M231" s="113" t="n">
        <f aca="false">B230+C231+E231+F231-G231-H231-I231</f>
        <v>4.2012</v>
      </c>
      <c r="N231" s="116"/>
      <c r="P231" s="29" t="n">
        <f aca="false">G228/K231</f>
        <v>0.942857142857143</v>
      </c>
      <c r="X231" s="0" t="n">
        <v>0.0912</v>
      </c>
      <c r="Y231" s="0" t="n">
        <v>0.252</v>
      </c>
      <c r="Z231" s="0" t="n">
        <f aca="false">Y231+X231</f>
        <v>0.3432</v>
      </c>
    </row>
    <row r="232" customFormat="false" ht="15" hidden="false" customHeight="false" outlineLevel="0" collapsed="false">
      <c r="A232" s="24" t="n">
        <v>38944</v>
      </c>
      <c r="B232" s="25" t="n">
        <v>4.0884</v>
      </c>
      <c r="C232" s="18"/>
      <c r="D232" s="17"/>
      <c r="E232" s="58"/>
      <c r="F232" s="17"/>
      <c r="G232" s="31" t="n">
        <v>0.114</v>
      </c>
      <c r="H232" s="31"/>
      <c r="I232" s="43"/>
      <c r="J232" s="114" t="n">
        <v>7.89833</v>
      </c>
      <c r="K232" s="17" t="n">
        <v>0.16</v>
      </c>
      <c r="M232" s="113" t="n">
        <f aca="false">B231+C232+E232+F232-G232-H232-I232</f>
        <v>4.0884</v>
      </c>
      <c r="N232" s="116"/>
      <c r="P232" s="29" t="n">
        <f aca="false">G229/K232</f>
        <v>0.9525</v>
      </c>
      <c r="X232" s="0" t="n">
        <v>0</v>
      </c>
      <c r="Y232" s="0" t="n">
        <v>0</v>
      </c>
      <c r="Z232" s="0" t="n">
        <f aca="false">Y232+X232</f>
        <v>0</v>
      </c>
    </row>
    <row r="233" customFormat="false" ht="15" hidden="false" customHeight="false" outlineLevel="0" collapsed="false">
      <c r="A233" s="24" t="n">
        <v>38945</v>
      </c>
      <c r="B233" s="25" t="n">
        <v>3.9324</v>
      </c>
      <c r="C233" s="18"/>
      <c r="D233" s="17"/>
      <c r="E233" s="21"/>
      <c r="F233" s="17"/>
      <c r="G233" s="31" t="n">
        <v>0.156</v>
      </c>
      <c r="H233" s="31"/>
      <c r="I233" s="43"/>
      <c r="J233" s="114" t="n">
        <v>7.86917</v>
      </c>
      <c r="K233" s="17" t="n">
        <v>0.21</v>
      </c>
      <c r="M233" s="113" t="n">
        <f aca="false">B232+C233+E233+F233-G233-H233-I233</f>
        <v>3.9324</v>
      </c>
      <c r="N233" s="116"/>
      <c r="P233" s="29" t="n">
        <f aca="false">G230/K233</f>
        <v>0.577142857142857</v>
      </c>
      <c r="X233" s="0" t="n">
        <v>0</v>
      </c>
      <c r="Y233" s="0" t="n">
        <v>0</v>
      </c>
      <c r="Z233" s="0" t="n">
        <f aca="false">Y233+X233</f>
        <v>0</v>
      </c>
    </row>
    <row r="234" customFormat="false" ht="15" hidden="false" customHeight="false" outlineLevel="0" collapsed="false">
      <c r="A234" s="24" t="n">
        <v>38946</v>
      </c>
      <c r="B234" s="25" t="n">
        <v>3.7476</v>
      </c>
      <c r="C234" s="18"/>
      <c r="D234" s="17"/>
      <c r="E234" s="21"/>
      <c r="F234" s="17"/>
      <c r="G234" s="31" t="n">
        <v>0.186</v>
      </c>
      <c r="H234" s="31"/>
      <c r="I234" s="43"/>
      <c r="J234" s="114" t="n">
        <v>7.84</v>
      </c>
      <c r="K234" s="17" t="n">
        <v>0.25</v>
      </c>
      <c r="M234" s="113" t="n">
        <f aca="false">B233+C234+E234+F234-G234-H234-I234</f>
        <v>3.7464</v>
      </c>
      <c r="N234" s="116"/>
      <c r="P234" s="29" t="n">
        <f aca="false">G231/K234</f>
        <v>0.3168</v>
      </c>
      <c r="X234" s="0" t="n">
        <v>0.1524</v>
      </c>
      <c r="Y234" s="0" t="n">
        <v>0.1548</v>
      </c>
      <c r="Z234" s="0" t="n">
        <f aca="false">Y234+X234</f>
        <v>0.3072</v>
      </c>
    </row>
    <row r="235" customFormat="false" ht="15" hidden="false" customHeight="false" outlineLevel="0" collapsed="false">
      <c r="A235" s="24" t="n">
        <v>38947</v>
      </c>
      <c r="B235" s="25" t="n">
        <v>3.6528</v>
      </c>
      <c r="C235" s="18"/>
      <c r="D235" s="17"/>
      <c r="E235" s="21" t="n">
        <v>0.0984</v>
      </c>
      <c r="F235" s="17"/>
      <c r="G235" s="31" t="n">
        <v>0.1932</v>
      </c>
      <c r="H235" s="31"/>
      <c r="I235" s="43"/>
      <c r="J235" s="114" t="n">
        <v>7.8175</v>
      </c>
      <c r="K235" s="17" t="n">
        <v>0.2</v>
      </c>
      <c r="M235" s="113" t="n">
        <f aca="false">B234+C235+E235+F235-G235-H235-I235</f>
        <v>3.6528</v>
      </c>
      <c r="N235" s="116"/>
      <c r="P235" s="29" t="n">
        <f aca="false">G232/K235</f>
        <v>0.57</v>
      </c>
      <c r="X235" s="0" t="n">
        <v>0.1212</v>
      </c>
      <c r="Y235" s="0" t="n">
        <v>0.012</v>
      </c>
      <c r="Z235" s="0" t="n">
        <f aca="false">Y235+X235</f>
        <v>0.1332</v>
      </c>
    </row>
    <row r="236" customFormat="false" ht="15" hidden="false" customHeight="false" outlineLevel="0" collapsed="false">
      <c r="A236" s="47" t="n">
        <v>38948</v>
      </c>
      <c r="B236" s="43" t="n">
        <v>5.9536</v>
      </c>
      <c r="C236" s="43" t="n">
        <v>2.487656529517</v>
      </c>
      <c r="D236" s="17" t="n">
        <v>2.34</v>
      </c>
      <c r="E236" s="17" t="n">
        <v>0.0696</v>
      </c>
      <c r="F236" s="17"/>
      <c r="G236" s="31" t="n">
        <v>0.108</v>
      </c>
      <c r="H236" s="31" t="n">
        <v>0.150983899821109</v>
      </c>
      <c r="I236" s="43"/>
      <c r="J236" s="33" t="n">
        <v>7.795</v>
      </c>
      <c r="K236" s="17" t="n">
        <v>0.12</v>
      </c>
      <c r="M236" s="113" t="n">
        <f aca="false">B235+C236+E236+F236-G236-H236-I236</f>
        <v>5.95107262969589</v>
      </c>
      <c r="N236" s="116"/>
      <c r="P236" s="29" t="n">
        <f aca="false">G233/K236</f>
        <v>1.3</v>
      </c>
      <c r="X236" s="0" t="n">
        <v>0.0792</v>
      </c>
      <c r="Y236" s="0" t="n">
        <v>0.5436</v>
      </c>
      <c r="Z236" s="0" t="n">
        <f aca="false">Y236+X236</f>
        <v>0.6228</v>
      </c>
    </row>
    <row r="237" customFormat="false" ht="15" hidden="false" customHeight="false" outlineLevel="0" collapsed="false">
      <c r="A237" s="47" t="n">
        <v>38949</v>
      </c>
      <c r="B237" s="43" t="n">
        <v>8.1272</v>
      </c>
      <c r="C237" s="43" t="n">
        <v>2.487656529517</v>
      </c>
      <c r="D237" s="17" t="n">
        <v>2.34</v>
      </c>
      <c r="E237" s="17"/>
      <c r="F237" s="17"/>
      <c r="G237" s="31" t="n">
        <v>0.1656</v>
      </c>
      <c r="H237" s="31" t="n">
        <v>0.150983899821109</v>
      </c>
      <c r="I237" s="43"/>
      <c r="J237" s="33" t="n">
        <v>7.7725</v>
      </c>
      <c r="K237" s="17" t="n">
        <v>0.18</v>
      </c>
      <c r="M237" s="113" t="n">
        <f aca="false">B236+C237+E237+F237-G237-H237-I237</f>
        <v>8.12467262969589</v>
      </c>
      <c r="N237" s="116"/>
      <c r="P237" s="29" t="n">
        <f aca="false">G234/K237</f>
        <v>1.03333333333333</v>
      </c>
      <c r="X237" s="0" t="n">
        <v>0</v>
      </c>
      <c r="Y237" s="0" t="n">
        <v>0</v>
      </c>
      <c r="Z237" s="0" t="n">
        <f aca="false">Y237+X237</f>
        <v>0</v>
      </c>
    </row>
    <row r="238" customFormat="false" ht="15" hidden="false" customHeight="false" outlineLevel="0" collapsed="false">
      <c r="A238" s="47" t="n">
        <v>38950</v>
      </c>
      <c r="B238" s="43" t="n">
        <v>10.3512</v>
      </c>
      <c r="C238" s="43" t="n">
        <v>2.487656529517</v>
      </c>
      <c r="D238" s="17" t="n">
        <v>2.34</v>
      </c>
      <c r="E238" s="17" t="n">
        <v>0.0072</v>
      </c>
      <c r="F238" s="17"/>
      <c r="G238" s="31" t="n">
        <v>0.1236</v>
      </c>
      <c r="H238" s="31" t="n">
        <v>0.150983899821109</v>
      </c>
      <c r="I238" s="43"/>
      <c r="J238" s="33" t="n">
        <v>7.75</v>
      </c>
      <c r="K238" s="17" t="n">
        <v>0.13</v>
      </c>
      <c r="M238" s="113" t="n">
        <f aca="false">B237+C238+E238+F238-G238-H238-I238</f>
        <v>10.3474726296959</v>
      </c>
      <c r="N238" s="116"/>
      <c r="P238" s="29" t="n">
        <f aca="false">G235/K238</f>
        <v>1.48615384615385</v>
      </c>
      <c r="X238" s="0" t="n">
        <v>0</v>
      </c>
      <c r="Y238" s="0" t="n">
        <v>0</v>
      </c>
      <c r="Z238" s="0" t="n">
        <f aca="false">Y238+X238</f>
        <v>0</v>
      </c>
    </row>
    <row r="239" customFormat="false" ht="15" hidden="false" customHeight="false" outlineLevel="0" collapsed="false">
      <c r="A239" s="24" t="n">
        <v>38951</v>
      </c>
      <c r="B239" s="25" t="n">
        <v>10.1652</v>
      </c>
      <c r="C239" s="18"/>
      <c r="D239" s="17"/>
      <c r="E239" s="58"/>
      <c r="F239" s="17"/>
      <c r="G239" s="31" t="n">
        <v>0.1848</v>
      </c>
      <c r="H239" s="31"/>
      <c r="I239" s="43"/>
      <c r="J239" s="114" t="n">
        <v>7.7275</v>
      </c>
      <c r="K239" s="17" t="n">
        <v>0.18</v>
      </c>
      <c r="M239" s="113" t="n">
        <f aca="false">B238+C239+E239+F239-G239-H239-I239</f>
        <v>10.1664</v>
      </c>
      <c r="N239" s="116"/>
      <c r="P239" s="29" t="n">
        <f aca="false">G236/K239</f>
        <v>0.6</v>
      </c>
      <c r="X239" s="0" t="n">
        <v>0</v>
      </c>
      <c r="Y239" s="0" t="n">
        <v>0</v>
      </c>
      <c r="Z239" s="0" t="n">
        <f aca="false">Y239+X239</f>
        <v>0</v>
      </c>
    </row>
    <row r="240" customFormat="false" ht="15" hidden="false" customHeight="false" outlineLevel="0" collapsed="false">
      <c r="A240" s="24" t="n">
        <v>38952</v>
      </c>
      <c r="B240" s="25" t="n">
        <v>9.9336</v>
      </c>
      <c r="C240" s="18"/>
      <c r="D240" s="17"/>
      <c r="E240" s="58"/>
      <c r="F240" s="17"/>
      <c r="G240" s="31" t="n">
        <v>0.2316</v>
      </c>
      <c r="H240" s="31"/>
      <c r="I240" s="43"/>
      <c r="J240" s="114" t="n">
        <v>7.705</v>
      </c>
      <c r="K240" s="17" t="n">
        <v>0.2</v>
      </c>
      <c r="M240" s="113" t="n">
        <f aca="false">B239+C240+E240+F240-G240-H240-I240</f>
        <v>9.9336</v>
      </c>
      <c r="N240" s="116"/>
      <c r="P240" s="29" t="n">
        <f aca="false">G237/K240</f>
        <v>0.828</v>
      </c>
      <c r="X240" s="0" t="n">
        <v>0.0984</v>
      </c>
      <c r="Y240" s="0" t="n">
        <v>0</v>
      </c>
      <c r="Z240" s="0" t="n">
        <f aca="false">Y240+X240</f>
        <v>0.0984</v>
      </c>
    </row>
    <row r="241" customFormat="false" ht="15" hidden="false" customHeight="false" outlineLevel="0" collapsed="false">
      <c r="A241" s="24" t="n">
        <v>38953</v>
      </c>
      <c r="B241" s="25" t="n">
        <v>9.654</v>
      </c>
      <c r="C241" s="18"/>
      <c r="D241" s="17"/>
      <c r="E241" s="58"/>
      <c r="F241" s="17"/>
      <c r="G241" s="31" t="n">
        <v>0.2808</v>
      </c>
      <c r="H241" s="31"/>
      <c r="I241" s="43"/>
      <c r="J241" s="114" t="n">
        <v>7.6825</v>
      </c>
      <c r="K241" s="17" t="n">
        <v>0.07</v>
      </c>
      <c r="M241" s="113" t="n">
        <f aca="false">B240+C241+E241+F241-G241-H241-I241</f>
        <v>9.6528</v>
      </c>
      <c r="N241" s="116"/>
      <c r="P241" s="29" t="n">
        <f aca="false">G238/K241</f>
        <v>1.76571428571429</v>
      </c>
      <c r="X241" s="0" t="n">
        <v>0.0696</v>
      </c>
      <c r="Y241" s="0" t="n">
        <v>0</v>
      </c>
      <c r="Z241" s="0" t="n">
        <f aca="false">Y241+X241</f>
        <v>0.0696</v>
      </c>
    </row>
    <row r="242" customFormat="false" ht="15" hidden="false" customHeight="false" outlineLevel="0" collapsed="false">
      <c r="A242" s="24" t="n">
        <v>38954</v>
      </c>
      <c r="B242" s="25" t="n">
        <v>9.4644</v>
      </c>
      <c r="C242" s="18"/>
      <c r="D242" s="17"/>
      <c r="E242" s="58"/>
      <c r="F242" s="17"/>
      <c r="G242" s="31" t="n">
        <v>0.1884</v>
      </c>
      <c r="H242" s="31"/>
      <c r="I242" s="43"/>
      <c r="J242" s="114" t="n">
        <v>7.66</v>
      </c>
      <c r="K242" s="17" t="n">
        <v>0.07</v>
      </c>
      <c r="M242" s="113" t="n">
        <f aca="false">B241+C242+E242+F242-G242-H242-I242</f>
        <v>9.4656</v>
      </c>
      <c r="N242" s="116"/>
      <c r="P242" s="29" t="n">
        <f aca="false">G239/K242</f>
        <v>2.64</v>
      </c>
      <c r="X242" s="0" t="n">
        <v>0</v>
      </c>
      <c r="Y242" s="0" t="n">
        <v>0</v>
      </c>
      <c r="Z242" s="0" t="n">
        <f aca="false">Y242+X242</f>
        <v>0</v>
      </c>
    </row>
    <row r="243" customFormat="false" ht="15" hidden="false" customHeight="false" outlineLevel="0" collapsed="false">
      <c r="A243" s="24" t="n">
        <v>38955</v>
      </c>
      <c r="B243" s="25" t="n">
        <v>9.3204</v>
      </c>
      <c r="C243" s="18"/>
      <c r="D243" s="17"/>
      <c r="E243" s="58" t="n">
        <v>0.0072</v>
      </c>
      <c r="F243" s="17"/>
      <c r="G243" s="31" t="n">
        <v>0.1512</v>
      </c>
      <c r="H243" s="31"/>
      <c r="I243" s="43"/>
      <c r="J243" s="114" t="n">
        <v>7.6375</v>
      </c>
      <c r="K243" s="17" t="n">
        <v>0.05</v>
      </c>
      <c r="M243" s="113" t="n">
        <f aca="false">B242+C243+E243+F243-G243-H243-I243</f>
        <v>9.3204</v>
      </c>
      <c r="N243" s="116"/>
      <c r="P243" s="29" t="n">
        <f aca="false">G240/K243</f>
        <v>4.632</v>
      </c>
      <c r="X243" s="0" t="n">
        <v>0.0072</v>
      </c>
      <c r="Y243" s="0" t="n">
        <v>0</v>
      </c>
      <c r="Z243" s="0" t="n">
        <f aca="false">Y243+X243</f>
        <v>0.0072</v>
      </c>
    </row>
    <row r="244" customFormat="false" ht="15" hidden="false" customHeight="false" outlineLevel="0" collapsed="false">
      <c r="A244" s="24" t="n">
        <v>38956</v>
      </c>
      <c r="B244" s="25" t="n">
        <v>9.144</v>
      </c>
      <c r="C244" s="18"/>
      <c r="D244" s="17"/>
      <c r="E244" s="58"/>
      <c r="F244" s="17"/>
      <c r="G244" s="31" t="n">
        <v>0.1764</v>
      </c>
      <c r="H244" s="31"/>
      <c r="I244" s="43"/>
      <c r="J244" s="114" t="n">
        <v>7.615</v>
      </c>
      <c r="K244" s="17" t="n">
        <v>0.06</v>
      </c>
      <c r="M244" s="113" t="n">
        <f aca="false">B243+C244+E244+F244-G244-H244-I244</f>
        <v>9.144</v>
      </c>
      <c r="N244" s="116"/>
      <c r="P244" s="29" t="n">
        <f aca="false">G241/K244</f>
        <v>4.68</v>
      </c>
      <c r="X244" s="0" t="n">
        <v>0</v>
      </c>
      <c r="Y244" s="0" t="n">
        <v>0</v>
      </c>
      <c r="Z244" s="0" t="n">
        <f aca="false">Y244+X244</f>
        <v>0</v>
      </c>
    </row>
    <row r="245" customFormat="false" ht="15" hidden="false" customHeight="false" outlineLevel="0" collapsed="false">
      <c r="A245" s="24" t="n">
        <v>38957</v>
      </c>
      <c r="B245" s="25" t="n">
        <v>8.938</v>
      </c>
      <c r="C245" s="18"/>
      <c r="D245" s="17"/>
      <c r="E245" s="58"/>
      <c r="F245" s="17"/>
      <c r="G245" s="31" t="n">
        <v>0.2064</v>
      </c>
      <c r="H245" s="31"/>
      <c r="I245" s="43"/>
      <c r="J245" s="114" t="n">
        <v>7.5925</v>
      </c>
      <c r="K245" s="17" t="n">
        <v>0.08</v>
      </c>
      <c r="M245" s="113" t="n">
        <f aca="false">B244+C245+E245+F245-G245-H245-I245</f>
        <v>8.9376</v>
      </c>
      <c r="N245" s="116"/>
      <c r="P245" s="29" t="n">
        <f aca="false">G242/K245</f>
        <v>2.355</v>
      </c>
      <c r="X245" s="0" t="n">
        <v>0</v>
      </c>
      <c r="Y245" s="0" t="n">
        <v>0</v>
      </c>
      <c r="Z245" s="0" t="n">
        <f aca="false">Y245+X245</f>
        <v>0</v>
      </c>
    </row>
    <row r="246" customFormat="false" ht="15" hidden="false" customHeight="false" outlineLevel="0" collapsed="false">
      <c r="A246" s="24" t="n">
        <v>38958</v>
      </c>
      <c r="B246" s="25" t="n">
        <v>8.7456</v>
      </c>
      <c r="C246" s="18"/>
      <c r="D246" s="17"/>
      <c r="E246" s="58"/>
      <c r="F246" s="17"/>
      <c r="G246" s="31" t="n">
        <v>0.1932</v>
      </c>
      <c r="H246" s="31"/>
      <c r="I246" s="43"/>
      <c r="J246" s="114" t="n">
        <v>7.57</v>
      </c>
      <c r="K246" s="17" t="n">
        <v>0.07</v>
      </c>
      <c r="M246" s="113" t="n">
        <f aca="false">B245+C246+E246+F246-G246-H246-I246</f>
        <v>8.7448</v>
      </c>
      <c r="N246" s="116"/>
      <c r="P246" s="29" t="n">
        <f aca="false">G243/K246</f>
        <v>2.16</v>
      </c>
      <c r="X246" s="0" t="n">
        <v>0</v>
      </c>
      <c r="Y246" s="0" t="n">
        <v>0</v>
      </c>
      <c r="Z246" s="0" t="n">
        <f aca="false">Y246+X246</f>
        <v>0</v>
      </c>
    </row>
    <row r="247" customFormat="false" ht="15" hidden="false" customHeight="false" outlineLevel="0" collapsed="false">
      <c r="A247" s="24" t="n">
        <v>38959</v>
      </c>
      <c r="B247" s="25" t="n">
        <v>8.5332</v>
      </c>
      <c r="C247" s="18"/>
      <c r="D247" s="17"/>
      <c r="E247" s="58"/>
      <c r="F247" s="17"/>
      <c r="G247" s="31" t="n">
        <v>0.2124</v>
      </c>
      <c r="H247" s="31"/>
      <c r="I247" s="43"/>
      <c r="J247" s="114" t="n">
        <v>7.5475</v>
      </c>
      <c r="K247" s="17" t="n">
        <v>0.08</v>
      </c>
      <c r="M247" s="113" t="n">
        <f aca="false">B246+C247+E247+F247-G247-H247-I247</f>
        <v>8.5332</v>
      </c>
      <c r="N247" s="116"/>
      <c r="P247" s="29" t="n">
        <f aca="false">G244/K247</f>
        <v>2.205</v>
      </c>
      <c r="X247" s="0" t="n">
        <v>0</v>
      </c>
      <c r="Y247" s="0" t="n">
        <v>0</v>
      </c>
      <c r="Z247" s="0" t="n">
        <f aca="false">Y247+X247</f>
        <v>0</v>
      </c>
    </row>
    <row r="248" customFormat="false" ht="15" hidden="false" customHeight="false" outlineLevel="0" collapsed="false">
      <c r="A248" s="24" t="n">
        <v>38960</v>
      </c>
      <c r="B248" s="25" t="n">
        <v>8.2908</v>
      </c>
      <c r="C248" s="18"/>
      <c r="D248" s="17"/>
      <c r="E248" s="58"/>
      <c r="F248" s="17"/>
      <c r="G248" s="31" t="n">
        <v>0.2424</v>
      </c>
      <c r="H248" s="31"/>
      <c r="I248" s="43"/>
      <c r="J248" s="114" t="n">
        <v>7.525</v>
      </c>
      <c r="K248" s="17" t="n">
        <v>0.1</v>
      </c>
      <c r="M248" s="113" t="n">
        <f aca="false">B247+C248+E248+F248-G248-H248-I248</f>
        <v>8.2908</v>
      </c>
      <c r="N248" s="116"/>
      <c r="P248" s="29" t="n">
        <f aca="false">G245/K248</f>
        <v>2.064</v>
      </c>
      <c r="X248" s="0" t="n">
        <v>0.0072</v>
      </c>
      <c r="Y248" s="0" t="n">
        <v>0</v>
      </c>
      <c r="Z248" s="0" t="n">
        <f aca="false">Y248+X248</f>
        <v>0.0072</v>
      </c>
    </row>
    <row r="249" customFormat="false" ht="15" hidden="false" customHeight="false" outlineLevel="0" collapsed="false">
      <c r="A249" s="24" t="n">
        <v>38961</v>
      </c>
      <c r="B249" s="25" t="n">
        <v>8.154</v>
      </c>
      <c r="C249" s="18"/>
      <c r="D249" s="17"/>
      <c r="E249" s="58"/>
      <c r="F249" s="17"/>
      <c r="G249" s="31" t="n">
        <v>0.1368</v>
      </c>
      <c r="H249" s="31"/>
      <c r="I249" s="43"/>
      <c r="J249" s="114" t="n">
        <v>7.5025</v>
      </c>
      <c r="K249" s="17" t="n">
        <v>0.06</v>
      </c>
      <c r="M249" s="113" t="n">
        <f aca="false">B248+C249+E249+F249-G249-H249-I249</f>
        <v>8.154</v>
      </c>
      <c r="N249" s="116"/>
      <c r="P249" s="29" t="n">
        <f aca="false">G246/K249</f>
        <v>3.22</v>
      </c>
      <c r="X249" s="0" t="n">
        <v>0</v>
      </c>
      <c r="Y249" s="0" t="n">
        <v>0</v>
      </c>
      <c r="Z249" s="0" t="n">
        <f aca="false">Y249+X249</f>
        <v>0</v>
      </c>
    </row>
    <row r="250" customFormat="false" ht="15" hidden="false" customHeight="false" outlineLevel="0" collapsed="false">
      <c r="A250" s="24" t="n">
        <v>38962</v>
      </c>
      <c r="B250" s="25" t="n">
        <v>8.0376</v>
      </c>
      <c r="C250" s="18"/>
      <c r="D250" s="17"/>
      <c r="E250" s="58"/>
      <c r="F250" s="17"/>
      <c r="G250" s="31" t="n">
        <v>0.1164</v>
      </c>
      <c r="H250" s="31"/>
      <c r="I250" s="43"/>
      <c r="J250" s="114" t="n">
        <v>7.48</v>
      </c>
      <c r="K250" s="17" t="n">
        <v>0.07</v>
      </c>
      <c r="M250" s="113" t="n">
        <f aca="false">B249+C250+E250+F250-G250-H250-I250</f>
        <v>8.0376</v>
      </c>
      <c r="N250" s="116"/>
      <c r="P250" s="29" t="n">
        <f aca="false">G247/K250</f>
        <v>3.03428571428571</v>
      </c>
      <c r="X250" s="0" t="n">
        <v>0</v>
      </c>
      <c r="Y250" s="0" t="n">
        <v>0</v>
      </c>
      <c r="Z250" s="0" t="n">
        <f aca="false">Y250+X250</f>
        <v>0</v>
      </c>
    </row>
    <row r="251" customFormat="false" ht="15" hidden="false" customHeight="false" outlineLevel="0" collapsed="false">
      <c r="A251" s="24" t="n">
        <v>38963</v>
      </c>
      <c r="B251" s="25" t="n">
        <v>8.748</v>
      </c>
      <c r="C251" s="18"/>
      <c r="D251" s="17"/>
      <c r="E251" s="58" t="n">
        <v>0.8328</v>
      </c>
      <c r="F251" s="17"/>
      <c r="G251" s="31" t="n">
        <v>0.1224</v>
      </c>
      <c r="H251" s="31"/>
      <c r="I251" s="43"/>
      <c r="J251" s="114" t="n">
        <v>7.4575</v>
      </c>
      <c r="K251" s="17" t="n">
        <v>0.08</v>
      </c>
      <c r="M251" s="113" t="n">
        <f aca="false">B250+C251+E251+F251-G251-H251-I251</f>
        <v>8.748</v>
      </c>
      <c r="N251" s="116"/>
      <c r="P251" s="29" t="n">
        <f aca="false">G248/K251</f>
        <v>3.03</v>
      </c>
      <c r="X251" s="0" t="n">
        <v>0</v>
      </c>
      <c r="Y251" s="0" t="n">
        <v>0</v>
      </c>
      <c r="Z251" s="0" t="n">
        <f aca="false">Y251+X251</f>
        <v>0</v>
      </c>
    </row>
    <row r="252" customFormat="false" ht="15" hidden="false" customHeight="false" outlineLevel="0" collapsed="false">
      <c r="A252" s="24" t="n">
        <v>38964</v>
      </c>
      <c r="B252" s="25" t="n">
        <v>8.6268</v>
      </c>
      <c r="C252" s="18"/>
      <c r="D252" s="17"/>
      <c r="E252" s="58"/>
      <c r="F252" s="17"/>
      <c r="G252" s="31" t="n">
        <v>0.1212</v>
      </c>
      <c r="H252" s="31"/>
      <c r="I252" s="43"/>
      <c r="J252" s="114" t="n">
        <v>7.435</v>
      </c>
      <c r="K252" s="17" t="n">
        <v>0.07</v>
      </c>
      <c r="M252" s="113" t="n">
        <f aca="false">B251+C252+E252+F252-G252-H252-I252</f>
        <v>8.6268</v>
      </c>
      <c r="N252" s="116"/>
      <c r="P252" s="29" t="n">
        <f aca="false">G249/K252</f>
        <v>1.95428571428571</v>
      </c>
      <c r="X252" s="0" t="n">
        <v>0</v>
      </c>
      <c r="Y252" s="0" t="n">
        <v>0</v>
      </c>
      <c r="Z252" s="0" t="n">
        <f aca="false">Y252+X252</f>
        <v>0</v>
      </c>
    </row>
    <row r="253" customFormat="false" ht="15" hidden="false" customHeight="false" outlineLevel="0" collapsed="false">
      <c r="A253" s="24" t="n">
        <v>38965</v>
      </c>
      <c r="B253" s="25" t="n">
        <v>8.49</v>
      </c>
      <c r="C253" s="18"/>
      <c r="D253" s="17"/>
      <c r="E253" s="58"/>
      <c r="F253" s="17"/>
      <c r="G253" s="31" t="n">
        <v>0.1356</v>
      </c>
      <c r="H253" s="31"/>
      <c r="I253" s="43"/>
      <c r="J253" s="114" t="n">
        <v>7.4125</v>
      </c>
      <c r="K253" s="17" t="n">
        <v>0.09</v>
      </c>
      <c r="M253" s="113" t="n">
        <f aca="false">B252+C253+E253+F253-G253-H253-I253</f>
        <v>8.4912</v>
      </c>
      <c r="N253" s="116"/>
      <c r="P253" s="29" t="n">
        <f aca="false">G250/K253</f>
        <v>1.29333333333333</v>
      </c>
      <c r="X253" s="0" t="n">
        <v>0</v>
      </c>
      <c r="Y253" s="0" t="n">
        <v>0</v>
      </c>
      <c r="Z253" s="0" t="n">
        <f aca="false">Y253+X253</f>
        <v>0</v>
      </c>
    </row>
    <row r="254" customFormat="false" ht="15" hidden="false" customHeight="false" outlineLevel="0" collapsed="false">
      <c r="A254" s="24" t="n">
        <v>38966</v>
      </c>
      <c r="B254" s="25" t="n">
        <v>8.3668</v>
      </c>
      <c r="C254" s="18"/>
      <c r="D254" s="17"/>
      <c r="E254" s="58"/>
      <c r="F254" s="17"/>
      <c r="G254" s="31" t="n">
        <v>0.1236</v>
      </c>
      <c r="H254" s="31"/>
      <c r="I254" s="43"/>
      <c r="J254" s="114" t="n">
        <v>7.39</v>
      </c>
      <c r="K254" s="17" t="n">
        <v>0.1</v>
      </c>
      <c r="M254" s="113" t="n">
        <f aca="false">B253+C254+E254+F254-G254-H254-I254</f>
        <v>8.3664</v>
      </c>
      <c r="N254" s="116"/>
      <c r="P254" s="29" t="n">
        <f aca="false">G251/K254</f>
        <v>1.224</v>
      </c>
      <c r="X254" s="0" t="n">
        <v>0</v>
      </c>
      <c r="Y254" s="0" t="n">
        <v>0</v>
      </c>
      <c r="Z254" s="0" t="n">
        <f aca="false">Y254+X254</f>
        <v>0</v>
      </c>
    </row>
    <row r="255" customFormat="false" ht="15" hidden="false" customHeight="false" outlineLevel="0" collapsed="false">
      <c r="A255" s="24" t="n">
        <v>38967</v>
      </c>
      <c r="B255" s="25" t="n">
        <v>8.2524</v>
      </c>
      <c r="C255" s="18"/>
      <c r="D255" s="17"/>
      <c r="E255" s="58" t="n">
        <v>0.0072</v>
      </c>
      <c r="F255" s="17"/>
      <c r="G255" s="31" t="n">
        <v>0.1212</v>
      </c>
      <c r="H255" s="31"/>
      <c r="I255" s="43"/>
      <c r="J255" s="114" t="n">
        <v>7.3675</v>
      </c>
      <c r="K255" s="17" t="n">
        <v>0.09</v>
      </c>
      <c r="M255" s="113" t="n">
        <f aca="false">B254+C255+E255+F255-G255-H255-I255</f>
        <v>8.2528</v>
      </c>
      <c r="N255" s="116"/>
      <c r="P255" s="29" t="n">
        <f aca="false">G252/K255</f>
        <v>1.34666666666667</v>
      </c>
      <c r="X255" s="0" t="n">
        <v>0</v>
      </c>
      <c r="Y255" s="0" t="n">
        <v>0</v>
      </c>
      <c r="Z255" s="0" t="n">
        <f aca="false">Y255+X255</f>
        <v>0</v>
      </c>
    </row>
    <row r="256" customFormat="false" ht="15" hidden="false" customHeight="false" outlineLevel="0" collapsed="false">
      <c r="A256" s="24" t="n">
        <v>38968</v>
      </c>
      <c r="B256" s="25" t="n">
        <v>8.2968</v>
      </c>
      <c r="C256" s="18"/>
      <c r="D256" s="17"/>
      <c r="E256" s="58" t="n">
        <v>0.1332</v>
      </c>
      <c r="F256" s="17"/>
      <c r="G256" s="31" t="n">
        <v>0.0888</v>
      </c>
      <c r="H256" s="31"/>
      <c r="I256" s="43"/>
      <c r="J256" s="114" t="n">
        <v>7.345</v>
      </c>
      <c r="K256" s="17" t="n">
        <v>0.08</v>
      </c>
      <c r="M256" s="113" t="n">
        <f aca="false">B255+C256+E256+F256-G256-H256-I256</f>
        <v>8.2968</v>
      </c>
      <c r="N256" s="116"/>
      <c r="P256" s="29" t="n">
        <f aca="false">G253/K256</f>
        <v>1.695</v>
      </c>
      <c r="X256" s="0" t="n">
        <v>0.1224</v>
      </c>
      <c r="Y256" s="0" t="n">
        <v>0.7104</v>
      </c>
      <c r="Z256" s="0" t="n">
        <f aca="false">Y256+X256</f>
        <v>0.8328</v>
      </c>
    </row>
    <row r="257" customFormat="false" ht="15" hidden="false" customHeight="false" outlineLevel="0" collapsed="false">
      <c r="A257" s="24" t="n">
        <v>38969</v>
      </c>
      <c r="B257" s="25" t="n">
        <v>8.5596</v>
      </c>
      <c r="C257" s="18"/>
      <c r="D257" s="17"/>
      <c r="E257" s="58" t="n">
        <v>0.3504</v>
      </c>
      <c r="F257" s="17"/>
      <c r="G257" s="31" t="n">
        <v>0.0876</v>
      </c>
      <c r="H257" s="31"/>
      <c r="I257" s="43"/>
      <c r="J257" s="114" t="n">
        <v>7.3225</v>
      </c>
      <c r="K257" s="17" t="n">
        <v>0.07</v>
      </c>
      <c r="M257" s="113" t="n">
        <f aca="false">B256+C257+E257+F257-G257-H257-I257</f>
        <v>8.5596</v>
      </c>
      <c r="N257" s="116"/>
      <c r="P257" s="29" t="n">
        <f aca="false">G254/K257</f>
        <v>1.76571428571429</v>
      </c>
      <c r="X257" s="0" t="n">
        <v>0</v>
      </c>
      <c r="Y257" s="0" t="n">
        <v>0</v>
      </c>
      <c r="Z257" s="0" t="n">
        <f aca="false">Y257+X257</f>
        <v>0</v>
      </c>
    </row>
    <row r="258" customFormat="false" ht="15" hidden="false" customHeight="false" outlineLevel="0" collapsed="false">
      <c r="A258" s="24" t="n">
        <v>38970</v>
      </c>
      <c r="B258" s="25" t="n">
        <v>8.478</v>
      </c>
      <c r="C258" s="18"/>
      <c r="D258" s="17"/>
      <c r="E258" s="58" t="n">
        <v>0.0072</v>
      </c>
      <c r="F258" s="17"/>
      <c r="G258" s="31" t="n">
        <v>0.0888</v>
      </c>
      <c r="H258" s="31"/>
      <c r="I258" s="43"/>
      <c r="J258" s="114" t="n">
        <v>7.3</v>
      </c>
      <c r="K258" s="17" t="n">
        <v>0.09</v>
      </c>
      <c r="M258" s="113" t="n">
        <f aca="false">B257+C258+E258+F258-G258-H258-I258</f>
        <v>8.478</v>
      </c>
      <c r="N258" s="116"/>
      <c r="P258" s="29" t="n">
        <f aca="false">G255/K258</f>
        <v>1.34666666666667</v>
      </c>
      <c r="X258" s="0" t="n">
        <v>0</v>
      </c>
      <c r="Y258" s="0" t="n">
        <v>0</v>
      </c>
      <c r="Z258" s="0" t="n">
        <f aca="false">Y258+X258</f>
        <v>0</v>
      </c>
    </row>
    <row r="259" customFormat="false" ht="15" hidden="false" customHeight="false" outlineLevel="0" collapsed="false">
      <c r="A259" s="24" t="n">
        <v>38971</v>
      </c>
      <c r="B259" s="25" t="n">
        <v>9.0684</v>
      </c>
      <c r="C259" s="18"/>
      <c r="D259" s="17"/>
      <c r="E259" s="58" t="n">
        <v>0.672</v>
      </c>
      <c r="F259" s="17"/>
      <c r="G259" s="31" t="n">
        <v>0.0816</v>
      </c>
      <c r="H259" s="31"/>
      <c r="I259" s="43"/>
      <c r="J259" s="114" t="n">
        <v>7.2775</v>
      </c>
      <c r="K259" s="17" t="n">
        <v>0.08</v>
      </c>
      <c r="M259" s="113" t="n">
        <f aca="false">B258+C259+E259+F259-G259-H259-I259</f>
        <v>9.0684</v>
      </c>
      <c r="N259" s="116"/>
      <c r="P259" s="29" t="n">
        <f aca="false">G256/K259</f>
        <v>1.11</v>
      </c>
      <c r="X259" s="0" t="n">
        <v>0</v>
      </c>
      <c r="Y259" s="0" t="n">
        <v>0</v>
      </c>
      <c r="Z259" s="0" t="n">
        <f aca="false">Y259+X259</f>
        <v>0</v>
      </c>
    </row>
    <row r="260" customFormat="false" ht="15" hidden="false" customHeight="false" outlineLevel="0" collapsed="false">
      <c r="A260" s="24" t="n">
        <v>38972</v>
      </c>
      <c r="B260" s="25" t="n">
        <v>9.0272</v>
      </c>
      <c r="C260" s="18"/>
      <c r="D260" s="17"/>
      <c r="E260" s="58" t="n">
        <v>0.0072</v>
      </c>
      <c r="F260" s="17"/>
      <c r="G260" s="31" t="n">
        <v>0.048</v>
      </c>
      <c r="H260" s="31"/>
      <c r="I260" s="43"/>
      <c r="J260" s="114" t="n">
        <v>7.255</v>
      </c>
      <c r="K260" s="17" t="n">
        <v>0.08</v>
      </c>
      <c r="M260" s="113" t="n">
        <f aca="false">B259+C260+E260+F260-G260-H260-I260</f>
        <v>9.0276</v>
      </c>
      <c r="N260" s="116"/>
      <c r="P260" s="29" t="n">
        <f aca="false">G257/K260</f>
        <v>1.095</v>
      </c>
      <c r="X260" s="0" t="n">
        <v>0.0072</v>
      </c>
      <c r="Y260" s="0" t="n">
        <v>0</v>
      </c>
      <c r="Z260" s="0" t="n">
        <f aca="false">Y260+X260</f>
        <v>0.0072</v>
      </c>
    </row>
    <row r="261" customFormat="false" ht="15" hidden="false" customHeight="false" outlineLevel="0" collapsed="false">
      <c r="A261" s="24" t="n">
        <v>38973</v>
      </c>
      <c r="B261" s="25" t="n">
        <v>8.9652</v>
      </c>
      <c r="C261" s="18"/>
      <c r="D261" s="17"/>
      <c r="E261" s="58"/>
      <c r="F261" s="17"/>
      <c r="G261" s="31" t="n">
        <v>0.0612</v>
      </c>
      <c r="H261" s="31"/>
      <c r="I261" s="43"/>
      <c r="J261" s="114" t="n">
        <v>7.2325</v>
      </c>
      <c r="K261" s="17" t="n">
        <v>0.11</v>
      </c>
      <c r="M261" s="113" t="n">
        <f aca="false">B260+C261+E261+F261-G261-H261-I261</f>
        <v>8.966</v>
      </c>
      <c r="N261" s="116"/>
      <c r="P261" s="29" t="n">
        <f aca="false">G258/K261</f>
        <v>0.807272727272727</v>
      </c>
      <c r="X261" s="0" t="n">
        <v>0.0888</v>
      </c>
      <c r="Y261" s="0" t="n">
        <v>0.0444</v>
      </c>
      <c r="Z261" s="0" t="n">
        <f aca="false">Y261+X261</f>
        <v>0.1332</v>
      </c>
    </row>
    <row r="262" customFormat="false" ht="15" hidden="false" customHeight="false" outlineLevel="0" collapsed="false">
      <c r="A262" s="24" t="n">
        <v>38974</v>
      </c>
      <c r="B262" s="25" t="n">
        <v>8.8632</v>
      </c>
      <c r="C262" s="18"/>
      <c r="D262" s="17"/>
      <c r="E262" s="58"/>
      <c r="F262" s="17"/>
      <c r="G262" s="31" t="n">
        <v>0.102</v>
      </c>
      <c r="H262" s="31"/>
      <c r="I262" s="43"/>
      <c r="J262" s="114" t="n">
        <v>7.21</v>
      </c>
      <c r="K262" s="17" t="n">
        <v>0.21</v>
      </c>
      <c r="M262" s="113" t="n">
        <f aca="false">B261+C262+E262+F262-G262-H262-I262</f>
        <v>8.8632</v>
      </c>
      <c r="N262" s="116"/>
      <c r="P262" s="29" t="n">
        <f aca="false">G259/K262</f>
        <v>0.388571428571429</v>
      </c>
      <c r="X262" s="0" t="n">
        <v>0.0876</v>
      </c>
      <c r="Y262" s="0" t="n">
        <v>0.2628</v>
      </c>
      <c r="Z262" s="0" t="n">
        <f aca="false">Y262+X262</f>
        <v>0.3504</v>
      </c>
    </row>
    <row r="263" customFormat="false" ht="15" hidden="false" customHeight="false" outlineLevel="0" collapsed="false">
      <c r="A263" s="24" t="n">
        <v>38975</v>
      </c>
      <c r="B263" s="25" t="n">
        <v>8.7516</v>
      </c>
      <c r="C263" s="18"/>
      <c r="D263" s="17"/>
      <c r="E263" s="58"/>
      <c r="F263" s="17"/>
      <c r="G263" s="31" t="n">
        <v>0.1128</v>
      </c>
      <c r="H263" s="31"/>
      <c r="I263" s="43"/>
      <c r="J263" s="114" t="n">
        <v>7.1875</v>
      </c>
      <c r="K263" s="17" t="n">
        <v>0.26</v>
      </c>
      <c r="M263" s="113" t="n">
        <f aca="false">B262+C263+E263+F263-G263-H263-I263</f>
        <v>8.7504</v>
      </c>
      <c r="N263" s="116"/>
      <c r="P263" s="29" t="n">
        <f aca="false">G260/K263</f>
        <v>0.184615384615385</v>
      </c>
      <c r="X263" s="0" t="n">
        <v>0.0072</v>
      </c>
      <c r="Y263" s="0" t="n">
        <v>0</v>
      </c>
      <c r="Z263" s="0" t="n">
        <f aca="false">Y263+X263</f>
        <v>0.0072</v>
      </c>
    </row>
    <row r="264" customFormat="false" ht="15" hidden="false" customHeight="false" outlineLevel="0" collapsed="false">
      <c r="A264" s="24" t="n">
        <v>38976</v>
      </c>
      <c r="B264" s="25" t="n">
        <v>8.6436</v>
      </c>
      <c r="C264" s="18"/>
      <c r="D264" s="17"/>
      <c r="E264" s="58"/>
      <c r="F264" s="17"/>
      <c r="G264" s="31" t="n">
        <v>0.108</v>
      </c>
      <c r="H264" s="31"/>
      <c r="I264" s="43"/>
      <c r="J264" s="114" t="n">
        <v>7.165</v>
      </c>
      <c r="K264" s="17" t="n">
        <v>0.26</v>
      </c>
      <c r="M264" s="113" t="n">
        <f aca="false">B263+C264+E264+F264-G264-H264-I264</f>
        <v>8.6436</v>
      </c>
      <c r="N264" s="116"/>
      <c r="P264" s="29" t="n">
        <f aca="false">G261/K264</f>
        <v>0.235384615384615</v>
      </c>
      <c r="X264" s="0" t="n">
        <v>0.0816</v>
      </c>
      <c r="Y264" s="0" t="n">
        <v>0.5904</v>
      </c>
      <c r="Z264" s="0" t="n">
        <f aca="false">Y264+X264</f>
        <v>0.672</v>
      </c>
    </row>
    <row r="265" customFormat="false" ht="15" hidden="false" customHeight="false" outlineLevel="0" collapsed="false">
      <c r="A265" s="24" t="n">
        <v>38977</v>
      </c>
      <c r="B265" s="25" t="n">
        <v>8.5728</v>
      </c>
      <c r="C265" s="18"/>
      <c r="D265" s="17"/>
      <c r="E265" s="58"/>
      <c r="F265" s="17"/>
      <c r="G265" s="31" t="n">
        <v>0.0708</v>
      </c>
      <c r="H265" s="31"/>
      <c r="I265" s="43"/>
      <c r="J265" s="114" t="n">
        <v>7.1425</v>
      </c>
      <c r="K265" s="17" t="n">
        <v>0.13</v>
      </c>
      <c r="M265" s="113" t="n">
        <f aca="false">B264+C265+E265+F265-G265-H265-I265</f>
        <v>8.5728</v>
      </c>
      <c r="N265" s="116"/>
      <c r="P265" s="29" t="n">
        <f aca="false">G262/K265</f>
        <v>0.784615384615385</v>
      </c>
      <c r="X265" s="0" t="n">
        <v>0.0072</v>
      </c>
      <c r="Y265" s="0" t="n">
        <v>0</v>
      </c>
      <c r="Z265" s="0" t="n">
        <f aca="false">Y265+X265</f>
        <v>0.0072</v>
      </c>
    </row>
    <row r="266" customFormat="false" ht="15" hidden="false" customHeight="false" outlineLevel="0" collapsed="false">
      <c r="A266" s="24" t="n">
        <v>38978</v>
      </c>
      <c r="B266" s="25" t="n">
        <v>8.484</v>
      </c>
      <c r="C266" s="18"/>
      <c r="D266" s="17"/>
      <c r="E266" s="58"/>
      <c r="F266" s="17"/>
      <c r="G266" s="31" t="n">
        <v>0.09</v>
      </c>
      <c r="H266" s="31"/>
      <c r="I266" s="43"/>
      <c r="J266" s="114" t="n">
        <v>7.12</v>
      </c>
      <c r="K266" s="17" t="n">
        <v>0.13</v>
      </c>
      <c r="M266" s="113" t="n">
        <f aca="false">B265+C266+E266+F266-G266-H266-I266</f>
        <v>8.4828</v>
      </c>
      <c r="N266" s="116"/>
      <c r="P266" s="29" t="n">
        <f aca="false">G263/K266</f>
        <v>0.867692307692308</v>
      </c>
      <c r="X266" s="0" t="n">
        <v>0</v>
      </c>
      <c r="Y266" s="0" t="n">
        <v>0</v>
      </c>
      <c r="Z266" s="0" t="n">
        <f aca="false">Y266+X266</f>
        <v>0</v>
      </c>
    </row>
    <row r="267" customFormat="false" ht="15" hidden="false" customHeight="false" outlineLevel="0" collapsed="false">
      <c r="A267" s="24" t="n">
        <v>38979</v>
      </c>
      <c r="B267" s="25" t="n">
        <v>8.352</v>
      </c>
      <c r="C267" s="18"/>
      <c r="D267" s="17"/>
      <c r="E267" s="58"/>
      <c r="F267" s="17"/>
      <c r="G267" s="31" t="n">
        <v>0.132</v>
      </c>
      <c r="H267" s="31"/>
      <c r="I267" s="43"/>
      <c r="J267" s="114" t="n">
        <v>7.14172</v>
      </c>
      <c r="K267" s="17" t="n">
        <v>0.17</v>
      </c>
      <c r="M267" s="113" t="n">
        <f aca="false">B266+C267+E267+F267-G267-H267-I267</f>
        <v>8.352</v>
      </c>
      <c r="N267" s="116"/>
      <c r="P267" s="29" t="n">
        <f aca="false">G264/K267</f>
        <v>0.635294117647059</v>
      </c>
      <c r="X267" s="0" t="n">
        <v>0</v>
      </c>
      <c r="Y267" s="0" t="n">
        <v>0</v>
      </c>
      <c r="Z267" s="0" t="n">
        <f aca="false">Y267+X267</f>
        <v>0</v>
      </c>
    </row>
    <row r="268" customFormat="false" ht="15" hidden="false" customHeight="false" outlineLevel="0" collapsed="false">
      <c r="A268" s="24" t="n">
        <v>38980</v>
      </c>
      <c r="B268" s="25" t="n">
        <v>8.1504</v>
      </c>
      <c r="C268" s="18"/>
      <c r="D268" s="17"/>
      <c r="E268" s="58" t="n">
        <v>0.0072</v>
      </c>
      <c r="F268" s="17"/>
      <c r="G268" s="31" t="n">
        <v>0.2088</v>
      </c>
      <c r="H268" s="31"/>
      <c r="I268" s="43"/>
      <c r="J268" s="114" t="n">
        <v>7.16344</v>
      </c>
      <c r="K268" s="17" t="n">
        <v>0.22</v>
      </c>
      <c r="M268" s="113" t="n">
        <f aca="false">B267+C268+E268+F268-G268-H268-I268</f>
        <v>8.1504</v>
      </c>
      <c r="N268" s="116"/>
      <c r="P268" s="29" t="n">
        <f aca="false">G265/K268</f>
        <v>0.321818181818182</v>
      </c>
      <c r="X268" s="0" t="n">
        <v>0</v>
      </c>
      <c r="Y268" s="0" t="n">
        <v>0</v>
      </c>
      <c r="Z268" s="0" t="n">
        <f aca="false">Y268+X268</f>
        <v>0</v>
      </c>
    </row>
    <row r="269" customFormat="false" ht="15" hidden="false" customHeight="false" outlineLevel="0" collapsed="false">
      <c r="A269" s="24" t="n">
        <v>38981</v>
      </c>
      <c r="B269" s="25" t="n">
        <v>8.946</v>
      </c>
      <c r="C269" s="18"/>
      <c r="D269" s="17"/>
      <c r="E269" s="58" t="n">
        <v>0.924</v>
      </c>
      <c r="F269" s="17"/>
      <c r="G269" s="31" t="n">
        <v>0.1284</v>
      </c>
      <c r="H269" s="31"/>
      <c r="I269" s="43"/>
      <c r="J269" s="114" t="n">
        <v>7.18516</v>
      </c>
      <c r="K269" s="17" t="n">
        <v>0.09</v>
      </c>
      <c r="M269" s="113" t="n">
        <f aca="false">B268+C269+E269+F269-G269-H269-I269</f>
        <v>8.946</v>
      </c>
      <c r="N269" s="116"/>
      <c r="P269" s="29" t="n">
        <f aca="false">G266/K269</f>
        <v>1</v>
      </c>
      <c r="X269" s="0" t="n">
        <v>0</v>
      </c>
      <c r="Y269" s="0" t="n">
        <v>0</v>
      </c>
      <c r="Z269" s="0" t="n">
        <f aca="false">Y269+X269</f>
        <v>0</v>
      </c>
    </row>
    <row r="270" customFormat="false" ht="15" hidden="false" customHeight="false" outlineLevel="0" collapsed="false">
      <c r="A270" s="24" t="n">
        <v>38982</v>
      </c>
      <c r="B270" s="25" t="n">
        <v>8.8896</v>
      </c>
      <c r="C270" s="18"/>
      <c r="D270" s="17"/>
      <c r="E270" s="58"/>
      <c r="F270" s="17"/>
      <c r="G270" s="31" t="n">
        <v>0.0564</v>
      </c>
      <c r="H270" s="31"/>
      <c r="I270" s="43"/>
      <c r="J270" s="114" t="n">
        <v>7.20687</v>
      </c>
      <c r="K270" s="17" t="n">
        <v>0.06</v>
      </c>
      <c r="M270" s="113" t="n">
        <f aca="false">B269+C270+E270+F270-G270-H270-I270</f>
        <v>8.8896</v>
      </c>
      <c r="N270" s="116"/>
      <c r="P270" s="29" t="n">
        <f aca="false">G267/K270</f>
        <v>2.2</v>
      </c>
      <c r="X270" s="0" t="n">
        <v>0</v>
      </c>
      <c r="Y270" s="0" t="n">
        <v>0</v>
      </c>
      <c r="Z270" s="0" t="n">
        <f aca="false">Y270+X270</f>
        <v>0</v>
      </c>
    </row>
    <row r="271" customFormat="false" ht="15" hidden="false" customHeight="false" outlineLevel="0" collapsed="false">
      <c r="A271" s="24" t="n">
        <v>38983</v>
      </c>
      <c r="B271" s="25" t="n">
        <v>8.7648</v>
      </c>
      <c r="C271" s="18"/>
      <c r="D271" s="17"/>
      <c r="E271" s="58" t="n">
        <v>0.0144</v>
      </c>
      <c r="F271" s="17"/>
      <c r="G271" s="31" t="n">
        <v>0.1404</v>
      </c>
      <c r="H271" s="31"/>
      <c r="I271" s="43"/>
      <c r="J271" s="114" t="n">
        <v>7.22859</v>
      </c>
      <c r="K271" s="17" t="n">
        <v>0.11</v>
      </c>
      <c r="M271" s="113" t="n">
        <f aca="false">B270+C271+E271+F271-G271-H271-I271</f>
        <v>8.7636</v>
      </c>
      <c r="N271" s="116"/>
      <c r="P271" s="29" t="n">
        <f aca="false">G268/K271</f>
        <v>1.89818181818182</v>
      </c>
      <c r="X271" s="0" t="n">
        <v>0</v>
      </c>
      <c r="Y271" s="0" t="n">
        <v>0</v>
      </c>
      <c r="Z271" s="0" t="n">
        <f aca="false">Y271+X271</f>
        <v>0</v>
      </c>
    </row>
    <row r="272" customFormat="false" ht="15" hidden="false" customHeight="false" outlineLevel="0" collapsed="false">
      <c r="A272" s="24" t="n">
        <v>38984</v>
      </c>
      <c r="B272" s="25" t="n">
        <v>8.5968</v>
      </c>
      <c r="C272" s="18"/>
      <c r="D272" s="17"/>
      <c r="E272" s="58"/>
      <c r="F272" s="17"/>
      <c r="G272" s="31" t="n">
        <v>0.1668</v>
      </c>
      <c r="H272" s="31"/>
      <c r="I272" s="43"/>
      <c r="J272" s="114" t="n">
        <v>7.25031</v>
      </c>
      <c r="K272" s="17" t="n">
        <v>0.12</v>
      </c>
      <c r="M272" s="113" t="n">
        <f aca="false">B271+C272+E272+F272-G272-H272-I272</f>
        <v>8.598</v>
      </c>
      <c r="N272" s="116"/>
      <c r="P272" s="29" t="n">
        <f aca="false">G269/K272</f>
        <v>1.07</v>
      </c>
      <c r="X272" s="0" t="n">
        <v>0</v>
      </c>
      <c r="Y272" s="0" t="n">
        <v>0</v>
      </c>
      <c r="Z272" s="0" t="n">
        <f aca="false">Y272+X272</f>
        <v>0</v>
      </c>
    </row>
    <row r="273" customFormat="false" ht="15" hidden="false" customHeight="false" outlineLevel="0" collapsed="false">
      <c r="A273" s="24" t="n">
        <v>38985</v>
      </c>
      <c r="B273" s="25" t="n">
        <v>8.4132</v>
      </c>
      <c r="C273" s="18"/>
      <c r="D273" s="17"/>
      <c r="E273" s="58"/>
      <c r="F273" s="17"/>
      <c r="G273" s="31" t="n">
        <v>0.1836</v>
      </c>
      <c r="H273" s="31"/>
      <c r="I273" s="43"/>
      <c r="J273" s="114" t="n">
        <v>7.27203</v>
      </c>
      <c r="K273" s="17" t="n">
        <v>0.12</v>
      </c>
      <c r="M273" s="113" t="n">
        <f aca="false">B272+C273+E273+F273-G273-H273-I273</f>
        <v>8.4132</v>
      </c>
      <c r="N273" s="116"/>
      <c r="P273" s="29" t="n">
        <f aca="false">G270/K273</f>
        <v>0.47</v>
      </c>
      <c r="X273" s="0" t="n">
        <v>0.0072</v>
      </c>
      <c r="Y273" s="0" t="n">
        <v>0</v>
      </c>
      <c r="Z273" s="0" t="n">
        <f aca="false">Y273+X273</f>
        <v>0.0072</v>
      </c>
    </row>
    <row r="274" customFormat="false" ht="15" hidden="false" customHeight="false" outlineLevel="0" collapsed="false">
      <c r="A274" s="24" t="n">
        <v>38986</v>
      </c>
      <c r="B274" s="25" t="n">
        <v>8.2056</v>
      </c>
      <c r="C274" s="18"/>
      <c r="D274" s="17"/>
      <c r="E274" s="58"/>
      <c r="F274" s="17"/>
      <c r="G274" s="31" t="n">
        <v>0.2076</v>
      </c>
      <c r="H274" s="31"/>
      <c r="I274" s="43"/>
      <c r="J274" s="114" t="n">
        <v>7.29375</v>
      </c>
      <c r="K274" s="17" t="n">
        <v>0.14</v>
      </c>
      <c r="M274" s="113" t="n">
        <f aca="false">B273+C274+E274+F274-G274-H274-I274</f>
        <v>8.2056</v>
      </c>
      <c r="N274" s="116"/>
      <c r="P274" s="29" t="n">
        <f aca="false">G271/K274</f>
        <v>1.00285714285714</v>
      </c>
      <c r="X274" s="0" t="n">
        <v>0.1284</v>
      </c>
      <c r="Y274" s="0" t="n">
        <v>0.7956</v>
      </c>
      <c r="Z274" s="0" t="n">
        <f aca="false">Y274+X274</f>
        <v>0.924</v>
      </c>
    </row>
    <row r="275" customFormat="false" ht="15" hidden="false" customHeight="false" outlineLevel="0" collapsed="false">
      <c r="A275" s="24" t="n">
        <v>38987</v>
      </c>
      <c r="B275" s="25" t="n">
        <v>8.008</v>
      </c>
      <c r="C275" s="18"/>
      <c r="D275" s="17"/>
      <c r="E275" s="58"/>
      <c r="F275" s="17"/>
      <c r="G275" s="31" t="n">
        <v>0.198</v>
      </c>
      <c r="H275" s="31"/>
      <c r="I275" s="43"/>
      <c r="J275" s="114" t="n">
        <v>7.31547</v>
      </c>
      <c r="K275" s="17" t="n">
        <v>0.15</v>
      </c>
      <c r="M275" s="113" t="n">
        <f aca="false">B274+C275+E275+F275-G275-H275-I275</f>
        <v>8.0076</v>
      </c>
      <c r="N275" s="116"/>
      <c r="P275" s="29" t="n">
        <f aca="false">G272/K275</f>
        <v>1.112</v>
      </c>
      <c r="X275" s="0" t="n">
        <v>0</v>
      </c>
      <c r="Y275" s="0" t="n">
        <v>0</v>
      </c>
      <c r="Z275" s="0" t="n">
        <f aca="false">Y275+X275</f>
        <v>0</v>
      </c>
    </row>
    <row r="276" customFormat="false" ht="15" hidden="false" customHeight="false" outlineLevel="0" collapsed="false">
      <c r="A276" s="24" t="n">
        <v>38988</v>
      </c>
      <c r="B276" s="25" t="n">
        <v>7.8204</v>
      </c>
      <c r="C276" s="18"/>
      <c r="D276" s="17"/>
      <c r="E276" s="58"/>
      <c r="F276" s="17"/>
      <c r="G276" s="31" t="n">
        <v>0.1884</v>
      </c>
      <c r="H276" s="31"/>
      <c r="I276" s="43"/>
      <c r="J276" s="114" t="n">
        <v>7.33719</v>
      </c>
      <c r="K276" s="17" t="n">
        <v>0.17</v>
      </c>
      <c r="M276" s="113" t="n">
        <f aca="false">B275+C276+E276+F276-G276-H276-I276</f>
        <v>7.8196</v>
      </c>
      <c r="N276" s="116"/>
      <c r="P276" s="29" t="n">
        <f aca="false">G273/K276</f>
        <v>1.08</v>
      </c>
      <c r="X276" s="0" t="n">
        <v>0.0144</v>
      </c>
      <c r="Y276" s="0" t="n">
        <v>0</v>
      </c>
      <c r="Z276" s="0" t="n">
        <f aca="false">Y276+X276</f>
        <v>0.0144</v>
      </c>
    </row>
    <row r="277" customFormat="false" ht="15" hidden="false" customHeight="false" outlineLevel="0" collapsed="false">
      <c r="A277" s="24" t="n">
        <v>38989</v>
      </c>
      <c r="B277" s="25" t="n">
        <v>7.6152</v>
      </c>
      <c r="C277" s="18"/>
      <c r="D277" s="17"/>
      <c r="E277" s="58"/>
      <c r="F277" s="17"/>
      <c r="G277" s="31" t="n">
        <v>0.2052</v>
      </c>
      <c r="H277" s="31"/>
      <c r="I277" s="43"/>
      <c r="J277" s="114" t="n">
        <v>7.35891</v>
      </c>
      <c r="K277" s="17" t="n">
        <v>0.16</v>
      </c>
      <c r="M277" s="113" t="n">
        <f aca="false">B276+C277+E277+F277-G277-H277-I277</f>
        <v>7.6152</v>
      </c>
      <c r="N277" s="116"/>
      <c r="P277" s="29" t="n">
        <f aca="false">G274/K277</f>
        <v>1.2975</v>
      </c>
      <c r="X277" s="0" t="n">
        <v>0</v>
      </c>
      <c r="Y277" s="0" t="n">
        <v>0</v>
      </c>
      <c r="Z277" s="0" t="n">
        <f aca="false">Y277+X277</f>
        <v>0</v>
      </c>
    </row>
    <row r="278" customFormat="false" ht="15" hidden="false" customHeight="false" outlineLevel="0" collapsed="false">
      <c r="A278" s="24" t="n">
        <v>38990</v>
      </c>
      <c r="B278" s="25" t="n">
        <v>7.3824</v>
      </c>
      <c r="C278" s="18"/>
      <c r="D278" s="17"/>
      <c r="E278" s="58"/>
      <c r="F278" s="17"/>
      <c r="G278" s="31" t="n">
        <v>0.2328</v>
      </c>
      <c r="H278" s="31"/>
      <c r="I278" s="43"/>
      <c r="J278" s="114" t="n">
        <v>7.38062</v>
      </c>
      <c r="K278" s="17" t="n">
        <v>0.22</v>
      </c>
      <c r="M278" s="113" t="n">
        <f aca="false">B277+C278+E278+F278-G278-H278-I278</f>
        <v>7.3824</v>
      </c>
      <c r="N278" s="116"/>
      <c r="P278" s="29" t="n">
        <f aca="false">G275/K278</f>
        <v>0.9</v>
      </c>
      <c r="X278" s="0" t="n">
        <v>0</v>
      </c>
      <c r="Y278" s="0" t="n">
        <v>0</v>
      </c>
      <c r="Z278" s="0" t="n">
        <f aca="false">Y278+X278</f>
        <v>0</v>
      </c>
    </row>
    <row r="279" customFormat="false" ht="15" hidden="false" customHeight="false" outlineLevel="0" collapsed="false">
      <c r="A279" s="24" t="n">
        <v>38991</v>
      </c>
      <c r="B279" s="25" t="n">
        <v>7.1568</v>
      </c>
      <c r="C279" s="18"/>
      <c r="D279" s="17"/>
      <c r="E279" s="58"/>
      <c r="F279" s="17"/>
      <c r="G279" s="31" t="n">
        <v>0.2256</v>
      </c>
      <c r="H279" s="31"/>
      <c r="I279" s="43"/>
      <c r="J279" s="114" t="n">
        <v>7.40234</v>
      </c>
      <c r="K279" s="17" t="n">
        <v>0.21</v>
      </c>
      <c r="M279" s="113" t="n">
        <f aca="false">B278+C279+E279+F279-G279-H279-I279</f>
        <v>7.1568</v>
      </c>
      <c r="N279" s="116"/>
      <c r="P279" s="29" t="n">
        <f aca="false">G276/K279</f>
        <v>0.897142857142857</v>
      </c>
      <c r="X279" s="0" t="n">
        <v>0</v>
      </c>
      <c r="Y279" s="0" t="n">
        <v>0</v>
      </c>
      <c r="Z279" s="0" t="n">
        <f aca="false">Y279+X279</f>
        <v>0</v>
      </c>
    </row>
    <row r="280" customFormat="false" ht="15" hidden="false" customHeight="false" outlineLevel="0" collapsed="false">
      <c r="A280" s="24" t="n">
        <v>38992</v>
      </c>
      <c r="B280" s="25" t="n">
        <v>6.9372</v>
      </c>
      <c r="C280" s="18"/>
      <c r="D280" s="17"/>
      <c r="E280" s="58"/>
      <c r="F280" s="17"/>
      <c r="G280" s="31" t="n">
        <v>0.2196</v>
      </c>
      <c r="H280" s="31"/>
      <c r="I280" s="43"/>
      <c r="J280" s="114" t="n">
        <v>7.42406</v>
      </c>
      <c r="K280" s="17" t="n">
        <v>0.22</v>
      </c>
      <c r="M280" s="113" t="n">
        <f aca="false">B279+C280+E280+F280-G280-H280-I280</f>
        <v>6.9372</v>
      </c>
      <c r="N280" s="116"/>
      <c r="P280" s="29" t="n">
        <f aca="false">G277/K280</f>
        <v>0.932727272727273</v>
      </c>
      <c r="X280" s="0" t="n">
        <v>0</v>
      </c>
      <c r="Y280" s="0" t="n">
        <v>0</v>
      </c>
      <c r="Z280" s="0" t="n">
        <f aca="false">Y280+X280</f>
        <v>0</v>
      </c>
    </row>
    <row r="281" customFormat="false" ht="15" hidden="false" customHeight="false" outlineLevel="0" collapsed="false">
      <c r="A281" s="24" t="n">
        <v>38993</v>
      </c>
      <c r="B281" s="25" t="n">
        <v>6.7464</v>
      </c>
      <c r="C281" s="18"/>
      <c r="D281" s="17"/>
      <c r="E281" s="58"/>
      <c r="F281" s="17"/>
      <c r="G281" s="31" t="n">
        <v>0.1908</v>
      </c>
      <c r="H281" s="31"/>
      <c r="I281" s="43"/>
      <c r="J281" s="114" t="n">
        <v>7.44578</v>
      </c>
      <c r="K281" s="17" t="n">
        <v>0.19</v>
      </c>
      <c r="M281" s="113" t="n">
        <f aca="false">B280+C281+E281+F281-G281-H281-I281</f>
        <v>6.7464</v>
      </c>
      <c r="N281" s="116"/>
      <c r="P281" s="29" t="n">
        <f aca="false">G278/K281</f>
        <v>1.22526315789474</v>
      </c>
      <c r="X281" s="0" t="n">
        <v>0</v>
      </c>
      <c r="Y281" s="0" t="n">
        <v>0</v>
      </c>
      <c r="Z281" s="0" t="n">
        <f aca="false">Y281+X281</f>
        <v>0</v>
      </c>
    </row>
    <row r="282" customFormat="false" ht="15" hidden="false" customHeight="false" outlineLevel="0" collapsed="false">
      <c r="A282" s="24" t="n">
        <v>38994</v>
      </c>
      <c r="B282" s="25" t="n">
        <v>6.6</v>
      </c>
      <c r="C282" s="18"/>
      <c r="D282" s="17"/>
      <c r="E282" s="58"/>
      <c r="F282" s="17"/>
      <c r="G282" s="31" t="n">
        <v>0.1452</v>
      </c>
      <c r="H282" s="31"/>
      <c r="I282" s="43"/>
      <c r="J282" s="114" t="n">
        <v>7.4675</v>
      </c>
      <c r="K282" s="17" t="n">
        <v>0.16</v>
      </c>
      <c r="M282" s="113" t="n">
        <f aca="false">B281+C282+E282+F282-G282-H282-I282</f>
        <v>6.6012</v>
      </c>
      <c r="N282" s="116"/>
      <c r="P282" s="29" t="n">
        <f aca="false">G279/K282</f>
        <v>1.41</v>
      </c>
      <c r="X282" s="0" t="n">
        <v>0</v>
      </c>
      <c r="Y282" s="0" t="n">
        <v>0</v>
      </c>
      <c r="Z282" s="0" t="n">
        <f aca="false">Y282+X282</f>
        <v>0</v>
      </c>
    </row>
    <row r="283" customFormat="false" ht="15" hidden="false" customHeight="false" outlineLevel="0" collapsed="false">
      <c r="A283" s="24" t="n">
        <v>38995</v>
      </c>
      <c r="B283" s="25" t="n">
        <v>6.3264</v>
      </c>
      <c r="C283" s="18"/>
      <c r="D283" s="17"/>
      <c r="E283" s="58"/>
      <c r="F283" s="17"/>
      <c r="G283" s="31" t="n">
        <v>0.2748</v>
      </c>
      <c r="H283" s="31"/>
      <c r="I283" s="43"/>
      <c r="J283" s="114" t="n">
        <v>7.48922</v>
      </c>
      <c r="K283" s="17" t="n">
        <v>0.32</v>
      </c>
      <c r="M283" s="113" t="n">
        <f aca="false">B282+C283+E283+F283-G283-H283-I283</f>
        <v>6.3252</v>
      </c>
      <c r="N283" s="116"/>
      <c r="P283" s="29" t="n">
        <f aca="false">G280/K283</f>
        <v>0.68625</v>
      </c>
      <c r="X283" s="0" t="n">
        <v>0</v>
      </c>
      <c r="Y283" s="0" t="n">
        <v>0</v>
      </c>
      <c r="Z283" s="0" t="n">
        <f aca="false">Y283+X283</f>
        <v>0</v>
      </c>
    </row>
    <row r="284" customFormat="false" ht="15" hidden="false" customHeight="false" outlineLevel="0" collapsed="false">
      <c r="A284" s="24" t="n">
        <v>38996</v>
      </c>
      <c r="B284" s="25" t="n">
        <v>5.9976</v>
      </c>
      <c r="C284" s="18"/>
      <c r="D284" s="17"/>
      <c r="E284" s="58"/>
      <c r="F284" s="17"/>
      <c r="G284" s="31" t="n">
        <v>0.3276</v>
      </c>
      <c r="H284" s="31"/>
      <c r="I284" s="43"/>
      <c r="J284" s="114" t="n">
        <v>7.51094</v>
      </c>
      <c r="K284" s="17" t="n">
        <v>0.37</v>
      </c>
      <c r="M284" s="113" t="n">
        <f aca="false">B283+C284+E284+F284-G284-H284-I284</f>
        <v>5.9988</v>
      </c>
      <c r="N284" s="116"/>
      <c r="P284" s="29" t="n">
        <f aca="false">G281/K284</f>
        <v>0.515675675675676</v>
      </c>
      <c r="X284" s="0" t="n">
        <v>0</v>
      </c>
      <c r="Y284" s="0" t="n">
        <v>0</v>
      </c>
      <c r="Z284" s="0" t="n">
        <f aca="false">Y284+X284</f>
        <v>0</v>
      </c>
    </row>
    <row r="285" customFormat="false" ht="15" hidden="false" customHeight="false" outlineLevel="0" collapsed="false">
      <c r="A285" s="24" t="n">
        <v>38997</v>
      </c>
      <c r="B285" s="25" t="n">
        <v>5.6604</v>
      </c>
      <c r="C285" s="18"/>
      <c r="D285" s="17"/>
      <c r="E285" s="58"/>
      <c r="F285" s="17"/>
      <c r="G285" s="31" t="n">
        <v>0.3384</v>
      </c>
      <c r="H285" s="31"/>
      <c r="I285" s="43"/>
      <c r="J285" s="114" t="n">
        <v>7.53266</v>
      </c>
      <c r="K285" s="17" t="n">
        <v>0.41</v>
      </c>
      <c r="M285" s="113" t="n">
        <f aca="false">B284+C285+E285+F285-G285-H285-I285</f>
        <v>5.6592</v>
      </c>
      <c r="N285" s="116"/>
      <c r="P285" s="29" t="n">
        <f aca="false">G282/K285</f>
        <v>0.354146341463415</v>
      </c>
      <c r="X285" s="0" t="n">
        <v>0</v>
      </c>
      <c r="Y285" s="0" t="n">
        <v>0</v>
      </c>
      <c r="Z285" s="0" t="n">
        <f aca="false">Y285+X285</f>
        <v>0</v>
      </c>
    </row>
    <row r="286" customFormat="false" ht="15" hidden="false" customHeight="false" outlineLevel="0" collapsed="false">
      <c r="A286" s="24" t="n">
        <v>38998</v>
      </c>
      <c r="B286" s="25" t="n">
        <v>5.6004</v>
      </c>
      <c r="C286" s="18"/>
      <c r="D286" s="17"/>
      <c r="E286" s="58" t="n">
        <v>0.042</v>
      </c>
      <c r="F286" s="17"/>
      <c r="G286" s="31" t="n">
        <v>0.102</v>
      </c>
      <c r="H286" s="31"/>
      <c r="I286" s="43"/>
      <c r="J286" s="114" t="n">
        <v>7.55438</v>
      </c>
      <c r="K286" s="17" t="n">
        <v>0.05</v>
      </c>
      <c r="M286" s="113" t="n">
        <f aca="false">B285+C286+E286+F286-G286-H286-I286</f>
        <v>5.6004</v>
      </c>
      <c r="N286" s="116"/>
      <c r="P286" s="29" t="n">
        <f aca="false">G283/K286</f>
        <v>5.496</v>
      </c>
      <c r="X286" s="0" t="n">
        <v>0</v>
      </c>
      <c r="Y286" s="0" t="n">
        <v>0</v>
      </c>
      <c r="Z286" s="0" t="n">
        <f aca="false">Y286+X286</f>
        <v>0</v>
      </c>
    </row>
    <row r="287" customFormat="false" ht="15" hidden="false" customHeight="false" outlineLevel="0" collapsed="false">
      <c r="A287" s="24" t="n">
        <v>38999</v>
      </c>
      <c r="B287" s="25" t="n">
        <v>5.6052</v>
      </c>
      <c r="C287" s="18"/>
      <c r="D287" s="17"/>
      <c r="E287" s="58" t="n">
        <v>0.0348</v>
      </c>
      <c r="F287" s="17"/>
      <c r="G287" s="31" t="n">
        <v>0.03</v>
      </c>
      <c r="H287" s="31"/>
      <c r="I287" s="43"/>
      <c r="J287" s="114" t="n">
        <v>7.57609</v>
      </c>
      <c r="K287" s="17" t="n">
        <v>0.02</v>
      </c>
      <c r="M287" s="113" t="n">
        <f aca="false">B286+C287+E287+F287-G287-H287-I287</f>
        <v>5.6052</v>
      </c>
      <c r="N287" s="116"/>
      <c r="P287" s="29" t="n">
        <f aca="false">G284/K287</f>
        <v>16.38</v>
      </c>
      <c r="X287" s="0" t="n">
        <v>0</v>
      </c>
      <c r="Y287" s="0" t="n">
        <v>0</v>
      </c>
      <c r="Z287" s="0" t="n">
        <f aca="false">Y287+X287</f>
        <v>0</v>
      </c>
    </row>
    <row r="288" customFormat="false" ht="15" hidden="false" customHeight="false" outlineLevel="0" collapsed="false">
      <c r="A288" s="24" t="n">
        <v>39000</v>
      </c>
      <c r="B288" s="25" t="n">
        <v>5.7684</v>
      </c>
      <c r="C288" s="18"/>
      <c r="D288" s="17"/>
      <c r="E288" s="58" t="n">
        <v>0.2244</v>
      </c>
      <c r="F288" s="17"/>
      <c r="G288" s="31" t="n">
        <v>0.06</v>
      </c>
      <c r="H288" s="31"/>
      <c r="I288" s="43"/>
      <c r="J288" s="114" t="n">
        <v>7.59781</v>
      </c>
      <c r="K288" s="17" t="n">
        <v>0.02</v>
      </c>
      <c r="M288" s="113" t="n">
        <f aca="false">B287+C288+E288+F288-G288-H288-I288</f>
        <v>5.7696</v>
      </c>
      <c r="N288" s="116"/>
      <c r="P288" s="29" t="n">
        <f aca="false">G285/K288</f>
        <v>16.92</v>
      </c>
      <c r="X288" s="0" t="n">
        <v>0</v>
      </c>
      <c r="Y288" s="0" t="n">
        <v>0</v>
      </c>
      <c r="Z288" s="0" t="n">
        <f aca="false">Y288+X288</f>
        <v>0</v>
      </c>
    </row>
    <row r="289" customFormat="false" ht="15" hidden="false" customHeight="false" outlineLevel="0" collapsed="false">
      <c r="A289" s="24" t="n">
        <v>39001</v>
      </c>
      <c r="B289" s="25" t="n">
        <v>5.6292</v>
      </c>
      <c r="C289" s="18"/>
      <c r="D289" s="17"/>
      <c r="E289" s="58" t="n">
        <v>0.0072</v>
      </c>
      <c r="F289" s="17"/>
      <c r="G289" s="31" t="n">
        <v>0.1464</v>
      </c>
      <c r="H289" s="31"/>
      <c r="I289" s="43"/>
      <c r="J289" s="114" t="n">
        <v>7.61953</v>
      </c>
      <c r="K289" s="17" t="n">
        <v>0.05</v>
      </c>
      <c r="M289" s="113" t="n">
        <f aca="false">B288+C289+E289+F289-G289-H289-I289</f>
        <v>5.6292</v>
      </c>
      <c r="N289" s="116"/>
      <c r="P289" s="29" t="n">
        <f aca="false">G286/K289</f>
        <v>2.04</v>
      </c>
      <c r="X289" s="0" t="n">
        <v>0</v>
      </c>
      <c r="Y289" s="0" t="n">
        <v>0</v>
      </c>
      <c r="Z289" s="0" t="n">
        <f aca="false">Y289+X289</f>
        <v>0</v>
      </c>
    </row>
    <row r="290" customFormat="false" ht="15" hidden="false" customHeight="false" outlineLevel="0" collapsed="false">
      <c r="A290" s="24" t="n">
        <v>39002</v>
      </c>
      <c r="B290" s="25" t="n">
        <v>5.5416</v>
      </c>
      <c r="C290" s="18"/>
      <c r="D290" s="17"/>
      <c r="E290" s="58"/>
      <c r="F290" s="17"/>
      <c r="G290" s="31" t="n">
        <v>0.0876</v>
      </c>
      <c r="H290" s="31"/>
      <c r="I290" s="43"/>
      <c r="J290" s="114" t="n">
        <v>7.64125</v>
      </c>
      <c r="K290" s="17" t="n">
        <v>0.04</v>
      </c>
      <c r="M290" s="113" t="n">
        <f aca="false">B289+C290+E290+F290-G290-H290-I290</f>
        <v>5.5416</v>
      </c>
      <c r="N290" s="116"/>
      <c r="P290" s="29" t="n">
        <f aca="false">G287/K290</f>
        <v>0.75</v>
      </c>
      <c r="X290" s="0" t="n">
        <v>0</v>
      </c>
      <c r="Y290" s="0" t="n">
        <v>0</v>
      </c>
      <c r="Z290" s="0" t="n">
        <f aca="false">Y290+X290</f>
        <v>0</v>
      </c>
    </row>
    <row r="291" customFormat="false" ht="15" hidden="false" customHeight="false" outlineLevel="0" collapsed="false">
      <c r="A291" s="24" t="n">
        <v>39003</v>
      </c>
      <c r="B291" s="25" t="n">
        <v>5.4192</v>
      </c>
      <c r="C291" s="18"/>
      <c r="D291" s="17"/>
      <c r="E291" s="21"/>
      <c r="F291" s="17"/>
      <c r="G291" s="31" t="n">
        <v>0.1224</v>
      </c>
      <c r="H291" s="31"/>
      <c r="I291" s="43"/>
      <c r="J291" s="114" t="n">
        <v>7.66297</v>
      </c>
      <c r="K291" s="17" t="n">
        <v>0.05</v>
      </c>
      <c r="M291" s="113" t="n">
        <f aca="false">B290+C291+E291+F291-G291-H291-I291</f>
        <v>5.4192</v>
      </c>
      <c r="N291" s="116"/>
      <c r="P291" s="29" t="n">
        <f aca="false">G288/K291</f>
        <v>1.2</v>
      </c>
      <c r="X291" s="0" t="n">
        <v>0.042</v>
      </c>
      <c r="Y291" s="0" t="n">
        <v>0</v>
      </c>
      <c r="Z291" s="0" t="n">
        <f aca="false">Y291+X291</f>
        <v>0.042</v>
      </c>
    </row>
    <row r="292" customFormat="false" ht="15" hidden="false" customHeight="false" outlineLevel="0" collapsed="false">
      <c r="A292" s="24" t="n">
        <v>39004</v>
      </c>
      <c r="B292" s="25" t="n">
        <v>5.3568</v>
      </c>
      <c r="C292" s="18"/>
      <c r="D292" s="17"/>
      <c r="E292" s="21"/>
      <c r="F292" s="17"/>
      <c r="G292" s="31" t="n">
        <v>0.0612</v>
      </c>
      <c r="H292" s="31"/>
      <c r="I292" s="43"/>
      <c r="J292" s="114" t="n">
        <v>7.68469</v>
      </c>
      <c r="K292" s="17" t="n">
        <v>0.02</v>
      </c>
      <c r="M292" s="113" t="n">
        <f aca="false">B291+C292+E292+F292-G292-H292-I292</f>
        <v>5.358</v>
      </c>
      <c r="N292" s="116"/>
      <c r="P292" s="29" t="n">
        <f aca="false">G289/K292</f>
        <v>7.32</v>
      </c>
      <c r="X292" s="0" t="n">
        <v>0.03</v>
      </c>
      <c r="Y292" s="0" t="n">
        <v>0.0048</v>
      </c>
      <c r="Z292" s="0" t="n">
        <f aca="false">Y292+X292</f>
        <v>0.0348</v>
      </c>
    </row>
    <row r="293" customFormat="false" ht="15" hidden="false" customHeight="false" outlineLevel="0" collapsed="false">
      <c r="A293" s="24" t="n">
        <v>39005</v>
      </c>
      <c r="B293" s="25" t="n">
        <v>5.2848</v>
      </c>
      <c r="C293" s="18"/>
      <c r="D293" s="17"/>
      <c r="E293" s="21"/>
      <c r="F293" s="17"/>
      <c r="G293" s="31" t="n">
        <v>0.072</v>
      </c>
      <c r="H293" s="31"/>
      <c r="I293" s="43"/>
      <c r="J293" s="114" t="n">
        <v>7.70641</v>
      </c>
      <c r="K293" s="17" t="n">
        <v>0.02</v>
      </c>
      <c r="M293" s="113" t="n">
        <f aca="false">B292+C293+E293+F293-G293-H293-I293</f>
        <v>5.2848</v>
      </c>
      <c r="N293" s="116"/>
      <c r="P293" s="29" t="n">
        <f aca="false">G290/K293</f>
        <v>4.38</v>
      </c>
      <c r="X293" s="0" t="n">
        <v>0.06</v>
      </c>
      <c r="Y293" s="0" t="n">
        <v>0.1644</v>
      </c>
      <c r="Z293" s="0" t="n">
        <f aca="false">Y293+X293</f>
        <v>0.2244</v>
      </c>
    </row>
    <row r="294" customFormat="false" ht="15" hidden="false" customHeight="false" outlineLevel="0" collapsed="false">
      <c r="A294" s="24" t="n">
        <v>39006</v>
      </c>
      <c r="B294" s="43" t="n">
        <v>5.148</v>
      </c>
      <c r="C294" s="18"/>
      <c r="D294" s="17"/>
      <c r="E294" s="21" t="n">
        <v>0.0072</v>
      </c>
      <c r="F294" s="17"/>
      <c r="G294" s="31" t="n">
        <v>0.144</v>
      </c>
      <c r="H294" s="31"/>
      <c r="I294" s="43"/>
      <c r="J294" s="114" t="n">
        <v>7.72813</v>
      </c>
      <c r="K294" s="17" t="n">
        <v>0.06</v>
      </c>
      <c r="M294" s="113" t="n">
        <f aca="false">B293+C294+E294+F294-G294-H294-I294</f>
        <v>5.148</v>
      </c>
      <c r="N294" s="116"/>
      <c r="P294" s="29" t="n">
        <f aca="false">G291/K294</f>
        <v>2.04</v>
      </c>
      <c r="X294" s="0" t="n">
        <v>0.0072</v>
      </c>
      <c r="Y294" s="0" t="n">
        <v>0</v>
      </c>
      <c r="Z294" s="0" t="n">
        <f aca="false">Y294+X294</f>
        <v>0.0072</v>
      </c>
    </row>
    <row r="295" customFormat="false" ht="15" hidden="false" customHeight="false" outlineLevel="0" collapsed="false">
      <c r="A295" s="24" t="n">
        <v>39007</v>
      </c>
      <c r="B295" s="43" t="n">
        <v>5.1824</v>
      </c>
      <c r="C295" s="18"/>
      <c r="D295" s="17"/>
      <c r="E295" s="21" t="n">
        <v>0.126</v>
      </c>
      <c r="F295" s="17"/>
      <c r="G295" s="31" t="n">
        <v>0.0924</v>
      </c>
      <c r="H295" s="31"/>
      <c r="I295" s="43"/>
      <c r="J295" s="114" t="n">
        <v>7.74984</v>
      </c>
      <c r="K295" s="17" t="n">
        <v>0.04</v>
      </c>
      <c r="M295" s="113" t="n">
        <f aca="false">B294+C295+E295+F295-G295-H295-I295</f>
        <v>5.1816</v>
      </c>
      <c r="N295" s="116"/>
      <c r="P295" s="29" t="n">
        <f aca="false">G292/K295</f>
        <v>1.53</v>
      </c>
      <c r="X295" s="0" t="n">
        <v>0</v>
      </c>
      <c r="Y295" s="0" t="n">
        <v>0</v>
      </c>
      <c r="Z295" s="0" t="n">
        <f aca="false">Y295+X295</f>
        <v>0</v>
      </c>
    </row>
    <row r="296" customFormat="false" ht="15.75" hidden="false" customHeight="false" outlineLevel="0" collapsed="false">
      <c r="A296" s="49" t="n">
        <v>39008</v>
      </c>
      <c r="B296" s="43" t="n">
        <v>5.1216</v>
      </c>
      <c r="C296" s="18"/>
      <c r="D296" s="17"/>
      <c r="E296" s="21" t="n">
        <v>0.0072</v>
      </c>
      <c r="F296" s="17"/>
      <c r="G296" s="31" t="n">
        <v>0.0684</v>
      </c>
      <c r="H296" s="31"/>
      <c r="I296" s="43"/>
      <c r="J296" s="117" t="n">
        <v>7.77156</v>
      </c>
      <c r="K296" s="52" t="n">
        <v>0.04</v>
      </c>
      <c r="M296" s="113" t="n">
        <f aca="false">B295+C296+E296+F296-G296-H296-I296</f>
        <v>5.1212</v>
      </c>
      <c r="N296" s="116"/>
      <c r="P296" s="29" t="n">
        <f aca="false">G293/K296</f>
        <v>1.8</v>
      </c>
      <c r="X296" s="0" t="n">
        <v>0</v>
      </c>
      <c r="Y296" s="0" t="n">
        <v>0</v>
      </c>
      <c r="Z296" s="0" t="n">
        <f aca="false">Y296+X296</f>
        <v>0</v>
      </c>
    </row>
    <row r="297" customFormat="false" ht="15" hidden="false" customHeight="false" outlineLevel="0" collapsed="false">
      <c r="A297" s="24" t="n">
        <v>39009</v>
      </c>
      <c r="B297" s="111"/>
      <c r="C297" s="57"/>
      <c r="D297" s="112"/>
      <c r="E297" s="118"/>
      <c r="F297" s="112"/>
      <c r="G297" s="56"/>
      <c r="H297" s="56"/>
      <c r="I297" s="111"/>
      <c r="K297" s="18"/>
      <c r="X297" s="0" t="n">
        <v>0</v>
      </c>
      <c r="Y297" s="0" t="n">
        <v>0</v>
      </c>
      <c r="Z297" s="0" t="n">
        <f aca="false">Y297+X297</f>
        <v>0</v>
      </c>
    </row>
    <row r="298" customFormat="false" ht="15" hidden="false" customHeight="false" outlineLevel="0" collapsed="false">
      <c r="A298" s="24" t="n">
        <v>39010</v>
      </c>
      <c r="B298" s="43"/>
      <c r="C298" s="18"/>
      <c r="D298" s="17"/>
      <c r="E298" s="21"/>
      <c r="F298" s="17"/>
      <c r="G298" s="31"/>
      <c r="H298" s="31"/>
      <c r="I298" s="43"/>
      <c r="K298" s="18"/>
      <c r="X298" s="0" t="n">
        <v>0</v>
      </c>
      <c r="Y298" s="0" t="n">
        <v>0</v>
      </c>
      <c r="Z298" s="0" t="n">
        <f aca="false">Y298+X298</f>
        <v>0</v>
      </c>
    </row>
    <row r="299" customFormat="false" ht="15" hidden="false" customHeight="false" outlineLevel="0" collapsed="false">
      <c r="A299" s="24" t="n">
        <v>39011</v>
      </c>
      <c r="B299" s="43"/>
      <c r="C299" s="18"/>
      <c r="D299" s="17"/>
      <c r="E299" s="21"/>
      <c r="F299" s="17"/>
      <c r="G299" s="31"/>
      <c r="H299" s="31"/>
      <c r="I299" s="43"/>
      <c r="K299" s="18"/>
      <c r="X299" s="0" t="n">
        <v>0.0072</v>
      </c>
      <c r="Y299" s="0" t="n">
        <v>0</v>
      </c>
      <c r="Z299" s="0" t="n">
        <f aca="false">Y299+X299</f>
        <v>0.0072</v>
      </c>
    </row>
    <row r="300" customFormat="false" ht="15" hidden="false" customHeight="false" outlineLevel="0" collapsed="false">
      <c r="A300" s="24" t="n">
        <v>39012</v>
      </c>
      <c r="B300" s="43"/>
      <c r="C300" s="18"/>
      <c r="D300" s="17"/>
      <c r="E300" s="21"/>
      <c r="F300" s="17"/>
      <c r="G300" s="31"/>
      <c r="H300" s="31"/>
      <c r="I300" s="43"/>
      <c r="K300" s="18"/>
      <c r="X300" s="0" t="n">
        <v>0.0924</v>
      </c>
      <c r="Y300" s="0" t="n">
        <v>0.0336</v>
      </c>
      <c r="Z300" s="0" t="n">
        <f aca="false">Y300+X300</f>
        <v>0.126</v>
      </c>
    </row>
    <row r="301" customFormat="false" ht="15" hidden="false" customHeight="false" outlineLevel="0" collapsed="false">
      <c r="A301" s="24" t="n">
        <v>39013</v>
      </c>
      <c r="B301" s="43"/>
      <c r="C301" s="18"/>
      <c r="D301" s="17"/>
      <c r="E301" s="21"/>
      <c r="F301" s="17"/>
      <c r="G301" s="31"/>
      <c r="H301" s="31"/>
      <c r="I301" s="43"/>
      <c r="K301" s="18"/>
      <c r="X301" s="0" t="n">
        <v>0.0072</v>
      </c>
      <c r="Y301" s="0" t="n">
        <v>0</v>
      </c>
      <c r="Z301" s="0" t="n">
        <f aca="false">Y301+X301</f>
        <v>0.0072</v>
      </c>
    </row>
    <row r="302" customFormat="false" ht="15" hidden="false" customHeight="false" outlineLevel="0" collapsed="false">
      <c r="A302" s="24" t="n">
        <v>39014</v>
      </c>
      <c r="B302" s="43"/>
      <c r="C302" s="18"/>
      <c r="D302" s="17"/>
      <c r="E302" s="21"/>
      <c r="F302" s="17"/>
      <c r="G302" s="31"/>
      <c r="H302" s="31"/>
      <c r="I302" s="43"/>
      <c r="K302" s="18"/>
      <c r="X302" s="0" t="n">
        <v>0</v>
      </c>
      <c r="Y302" s="0" t="n">
        <v>0</v>
      </c>
      <c r="Z302" s="0" t="n">
        <f aca="false">Y302+X302</f>
        <v>0</v>
      </c>
    </row>
    <row r="303" customFormat="false" ht="15" hidden="false" customHeight="false" outlineLevel="0" collapsed="false">
      <c r="A303" s="24" t="n">
        <v>39015</v>
      </c>
      <c r="B303" s="43"/>
      <c r="C303" s="18"/>
      <c r="D303" s="17"/>
      <c r="E303" s="21"/>
      <c r="F303" s="17"/>
      <c r="G303" s="31"/>
      <c r="H303" s="31"/>
      <c r="I303" s="43"/>
      <c r="K303" s="18"/>
      <c r="X303" s="0" t="n">
        <v>0</v>
      </c>
      <c r="Y303" s="0" t="n">
        <v>0</v>
      </c>
      <c r="Z303" s="0" t="n">
        <f aca="false">Y303+X303</f>
        <v>0</v>
      </c>
    </row>
    <row r="304" customFormat="false" ht="15" hidden="false" customHeight="false" outlineLevel="0" collapsed="false">
      <c r="A304" s="24" t="n">
        <v>39016</v>
      </c>
      <c r="B304" s="43"/>
      <c r="C304" s="18"/>
      <c r="D304" s="17"/>
      <c r="E304" s="21"/>
      <c r="F304" s="17"/>
      <c r="G304" s="31"/>
      <c r="H304" s="31"/>
      <c r="I304" s="43"/>
      <c r="K304" s="18"/>
      <c r="X304" s="0" t="n">
        <v>0</v>
      </c>
      <c r="Y304" s="0" t="n">
        <v>0</v>
      </c>
      <c r="Z304" s="0" t="n">
        <f aca="false">Y304+X304</f>
        <v>0</v>
      </c>
    </row>
    <row r="305" customFormat="false" ht="15" hidden="false" customHeight="false" outlineLevel="0" collapsed="false">
      <c r="A305" s="24" t="n">
        <v>39017</v>
      </c>
      <c r="B305" s="43"/>
      <c r="C305" s="18"/>
      <c r="D305" s="17"/>
      <c r="E305" s="21"/>
      <c r="F305" s="17"/>
      <c r="G305" s="31"/>
      <c r="H305" s="31"/>
      <c r="I305" s="43"/>
      <c r="K305" s="18"/>
      <c r="X305" s="0" t="n">
        <v>0</v>
      </c>
      <c r="Y305" s="0" t="n">
        <v>0</v>
      </c>
      <c r="Z305" s="0" t="n">
        <f aca="false">Y305+X305</f>
        <v>0</v>
      </c>
    </row>
    <row r="306" customFormat="false" ht="15" hidden="false" customHeight="false" outlineLevel="0" collapsed="false">
      <c r="A306" s="24" t="n">
        <v>39018</v>
      </c>
      <c r="B306" s="43"/>
      <c r="C306" s="18"/>
      <c r="D306" s="17"/>
      <c r="E306" s="21"/>
      <c r="F306" s="17"/>
      <c r="G306" s="31"/>
      <c r="H306" s="31"/>
      <c r="I306" s="43"/>
      <c r="K306" s="18"/>
      <c r="X306" s="0" t="n">
        <v>0</v>
      </c>
      <c r="Y306" s="0" t="n">
        <v>0</v>
      </c>
      <c r="Z306" s="0" t="n">
        <f aca="false">Y306+X306</f>
        <v>0</v>
      </c>
    </row>
    <row r="307" customFormat="false" ht="15" hidden="false" customHeight="false" outlineLevel="0" collapsed="false">
      <c r="A307" s="24" t="n">
        <v>39019</v>
      </c>
      <c r="B307" s="43"/>
      <c r="C307" s="18"/>
      <c r="D307" s="17"/>
      <c r="E307" s="21"/>
      <c r="F307" s="17"/>
      <c r="G307" s="31"/>
      <c r="H307" s="31"/>
      <c r="I307" s="43"/>
      <c r="K307" s="18"/>
      <c r="X307" s="0" t="n">
        <v>0</v>
      </c>
      <c r="Y307" s="0" t="n">
        <v>0</v>
      </c>
      <c r="Z307" s="0" t="n">
        <f aca="false">Y307+X307</f>
        <v>0</v>
      </c>
    </row>
    <row r="308" customFormat="false" ht="15" hidden="false" customHeight="false" outlineLevel="0" collapsed="false">
      <c r="A308" s="24" t="n">
        <v>39020</v>
      </c>
      <c r="B308" s="43"/>
      <c r="C308" s="18"/>
      <c r="D308" s="17"/>
      <c r="E308" s="21"/>
      <c r="F308" s="17"/>
      <c r="G308" s="31"/>
      <c r="H308" s="31"/>
      <c r="I308" s="43"/>
      <c r="K308" s="18"/>
      <c r="X308" s="0" t="n">
        <v>0</v>
      </c>
      <c r="Y308" s="0" t="n">
        <v>0</v>
      </c>
      <c r="Z308" s="0" t="n">
        <f aca="false">Y308+X308</f>
        <v>0</v>
      </c>
    </row>
    <row r="309" customFormat="false" ht="15" hidden="false" customHeight="false" outlineLevel="0" collapsed="false">
      <c r="A309" s="24" t="n">
        <v>39021</v>
      </c>
      <c r="B309" s="43"/>
      <c r="C309" s="18"/>
      <c r="D309" s="17"/>
      <c r="E309" s="21"/>
      <c r="F309" s="17"/>
      <c r="G309" s="31"/>
      <c r="H309" s="31"/>
      <c r="I309" s="43"/>
      <c r="K309" s="18"/>
      <c r="X309" s="0" t="n">
        <v>0</v>
      </c>
      <c r="Y309" s="0" t="n">
        <v>0</v>
      </c>
      <c r="Z309" s="0" t="n">
        <f aca="false">Y309+X309</f>
        <v>0</v>
      </c>
    </row>
    <row r="310" customFormat="false" ht="15" hidden="false" customHeight="false" outlineLevel="0" collapsed="false">
      <c r="A310" s="24" t="n">
        <v>39022</v>
      </c>
      <c r="B310" s="43"/>
      <c r="C310" s="18"/>
      <c r="D310" s="17"/>
      <c r="E310" s="21"/>
      <c r="F310" s="17"/>
      <c r="G310" s="31"/>
      <c r="H310" s="31"/>
      <c r="I310" s="43"/>
      <c r="K310" s="18"/>
      <c r="X310" s="0" t="n">
        <v>0</v>
      </c>
      <c r="Y310" s="0" t="n">
        <v>0</v>
      </c>
      <c r="Z310" s="0" t="n">
        <f aca="false">Y310+X310</f>
        <v>0</v>
      </c>
    </row>
    <row r="311" customFormat="false" ht="15" hidden="false" customHeight="false" outlineLevel="0" collapsed="false">
      <c r="A311" s="24" t="n">
        <v>39023</v>
      </c>
      <c r="B311" s="43"/>
      <c r="C311" s="18"/>
      <c r="D311" s="17"/>
      <c r="E311" s="21"/>
      <c r="F311" s="17"/>
      <c r="G311" s="31"/>
      <c r="H311" s="31"/>
      <c r="I311" s="43"/>
      <c r="K311" s="18"/>
      <c r="X311" s="0" t="n">
        <v>0</v>
      </c>
      <c r="Y311" s="0" t="n">
        <v>0</v>
      </c>
      <c r="Z311" s="0" t="n">
        <f aca="false">Y311+X311</f>
        <v>0</v>
      </c>
    </row>
    <row r="312" customFormat="false" ht="15" hidden="false" customHeight="false" outlineLevel="0" collapsed="false">
      <c r="A312" s="24" t="n">
        <v>39024</v>
      </c>
      <c r="B312" s="43"/>
      <c r="C312" s="18"/>
      <c r="D312" s="17"/>
      <c r="E312" s="21"/>
      <c r="F312" s="17"/>
      <c r="G312" s="31"/>
      <c r="H312" s="31"/>
      <c r="I312" s="43"/>
      <c r="K312" s="18"/>
      <c r="X312" s="0" t="n">
        <v>0</v>
      </c>
      <c r="Y312" s="0" t="n">
        <v>0</v>
      </c>
      <c r="Z312" s="0" t="n">
        <f aca="false">Y312+X312</f>
        <v>0</v>
      </c>
    </row>
    <row r="313" customFormat="false" ht="15" hidden="false" customHeight="false" outlineLevel="0" collapsed="false">
      <c r="A313" s="24" t="n">
        <v>39025</v>
      </c>
      <c r="B313" s="43"/>
      <c r="C313" s="18"/>
      <c r="D313" s="17"/>
      <c r="E313" s="21"/>
      <c r="F313" s="17"/>
      <c r="G313" s="31"/>
      <c r="H313" s="31"/>
      <c r="I313" s="43"/>
      <c r="K313" s="18"/>
      <c r="X313" s="0" t="n">
        <v>0</v>
      </c>
      <c r="Y313" s="0" t="n">
        <v>0</v>
      </c>
      <c r="Z313" s="0" t="n">
        <f aca="false">Y313+X313</f>
        <v>0</v>
      </c>
    </row>
    <row r="314" customFormat="false" ht="15" hidden="false" customHeight="false" outlineLevel="0" collapsed="false">
      <c r="A314" s="24" t="n">
        <v>39026</v>
      </c>
      <c r="B314" s="43"/>
      <c r="C314" s="18"/>
      <c r="D314" s="17"/>
      <c r="E314" s="21"/>
      <c r="F314" s="17"/>
      <c r="G314" s="31"/>
      <c r="H314" s="31"/>
      <c r="I314" s="43"/>
      <c r="K314" s="18"/>
      <c r="X314" s="0" t="n">
        <v>0</v>
      </c>
      <c r="Y314" s="0" t="n">
        <v>0</v>
      </c>
      <c r="Z314" s="0" t="n">
        <f aca="false">Y314+X314</f>
        <v>0</v>
      </c>
    </row>
    <row r="315" customFormat="false" ht="15" hidden="false" customHeight="false" outlineLevel="0" collapsed="false">
      <c r="A315" s="24" t="n">
        <v>39027</v>
      </c>
      <c r="B315" s="43"/>
      <c r="C315" s="18"/>
      <c r="D315" s="17"/>
      <c r="E315" s="21"/>
      <c r="F315" s="17"/>
      <c r="G315" s="31"/>
      <c r="H315" s="31"/>
      <c r="I315" s="43"/>
      <c r="K315" s="18"/>
      <c r="X315" s="0" t="n">
        <v>0</v>
      </c>
      <c r="Y315" s="0" t="n">
        <v>0</v>
      </c>
      <c r="Z315" s="0" t="n">
        <f aca="false">Y315+X315</f>
        <v>0</v>
      </c>
    </row>
    <row r="316" customFormat="false" ht="15" hidden="false" customHeight="false" outlineLevel="0" collapsed="false">
      <c r="A316" s="24" t="n">
        <v>39028</v>
      </c>
      <c r="B316" s="43"/>
      <c r="C316" s="18"/>
      <c r="D316" s="17"/>
      <c r="E316" s="21"/>
      <c r="F316" s="17"/>
      <c r="G316" s="31"/>
      <c r="H316" s="31"/>
      <c r="I316" s="43"/>
      <c r="K316" s="18"/>
      <c r="X316" s="0" t="n">
        <v>0</v>
      </c>
      <c r="Y316" s="0" t="n">
        <v>0</v>
      </c>
      <c r="Z316" s="0" t="n">
        <f aca="false">Y316+X316</f>
        <v>0</v>
      </c>
    </row>
    <row r="317" customFormat="false" ht="15" hidden="false" customHeight="false" outlineLevel="0" collapsed="false">
      <c r="A317" s="24" t="n">
        <v>39029</v>
      </c>
      <c r="B317" s="43"/>
      <c r="C317" s="18"/>
      <c r="D317" s="17"/>
      <c r="E317" s="21"/>
      <c r="F317" s="17"/>
      <c r="G317" s="31"/>
      <c r="H317" s="31"/>
      <c r="I317" s="43"/>
      <c r="K317" s="18"/>
      <c r="X317" s="0" t="n">
        <v>0</v>
      </c>
      <c r="Y317" s="0" t="n">
        <v>0</v>
      </c>
      <c r="Z317" s="0" t="n">
        <f aca="false">Y317+X317</f>
        <v>0</v>
      </c>
    </row>
    <row r="318" customFormat="false" ht="15" hidden="false" customHeight="false" outlineLevel="0" collapsed="false">
      <c r="A318" s="24" t="n">
        <v>39030</v>
      </c>
      <c r="B318" s="43"/>
      <c r="C318" s="18"/>
      <c r="D318" s="17"/>
      <c r="E318" s="21"/>
      <c r="F318" s="17"/>
      <c r="G318" s="31"/>
      <c r="H318" s="31"/>
      <c r="I318" s="43"/>
      <c r="K318" s="18"/>
      <c r="X318" s="0" t="n">
        <v>0</v>
      </c>
      <c r="Y318" s="0" t="n">
        <v>0</v>
      </c>
      <c r="Z318" s="0" t="n">
        <f aca="false">Y318+X318</f>
        <v>0</v>
      </c>
    </row>
    <row r="319" customFormat="false" ht="15" hidden="false" customHeight="false" outlineLevel="0" collapsed="false">
      <c r="A319" s="24" t="n">
        <v>39031</v>
      </c>
      <c r="B319" s="43"/>
      <c r="C319" s="18"/>
      <c r="D319" s="17"/>
      <c r="E319" s="21"/>
      <c r="F319" s="17"/>
      <c r="G319" s="21"/>
      <c r="H319" s="31"/>
      <c r="I319" s="43"/>
      <c r="K319" s="18"/>
      <c r="X319" s="0" t="n">
        <v>0</v>
      </c>
      <c r="Y319" s="0" t="n">
        <v>0</v>
      </c>
      <c r="Z319" s="0" t="n">
        <f aca="false">Y319+X319</f>
        <v>0</v>
      </c>
    </row>
    <row r="320" customFormat="false" ht="15" hidden="false" customHeight="false" outlineLevel="0" collapsed="false">
      <c r="A320" s="24" t="n">
        <v>39032</v>
      </c>
      <c r="B320" s="43"/>
      <c r="C320" s="18"/>
      <c r="D320" s="17"/>
      <c r="E320" s="21"/>
      <c r="F320" s="17"/>
      <c r="G320" s="17"/>
      <c r="H320" s="31"/>
      <c r="I320" s="43"/>
      <c r="K320" s="18"/>
      <c r="X320" s="0" t="n">
        <v>0</v>
      </c>
      <c r="Y320" s="0" t="n">
        <v>0</v>
      </c>
      <c r="Z320" s="0" t="n">
        <f aca="false">Y320+X320</f>
        <v>0</v>
      </c>
    </row>
    <row r="321" customFormat="false" ht="15" hidden="false" customHeight="false" outlineLevel="0" collapsed="false">
      <c r="A321" s="24" t="n">
        <v>39033</v>
      </c>
      <c r="B321" s="43"/>
      <c r="C321" s="18"/>
      <c r="D321" s="17"/>
      <c r="E321" s="21"/>
      <c r="F321" s="17"/>
      <c r="G321" s="17"/>
      <c r="H321" s="31"/>
      <c r="I321" s="43"/>
      <c r="K321" s="18"/>
      <c r="X321" s="0" t="n">
        <v>0</v>
      </c>
      <c r="Y321" s="0" t="n">
        <v>0</v>
      </c>
      <c r="Z321" s="0" t="n">
        <f aca="false">Y321+X321</f>
        <v>0</v>
      </c>
    </row>
    <row r="322" customFormat="false" ht="15" hidden="false" customHeight="false" outlineLevel="0" collapsed="false">
      <c r="A322" s="24" t="n">
        <v>39034</v>
      </c>
      <c r="B322" s="43"/>
      <c r="C322" s="18"/>
      <c r="D322" s="17"/>
      <c r="E322" s="21"/>
      <c r="F322" s="17"/>
      <c r="G322" s="17"/>
      <c r="H322" s="31"/>
      <c r="I322" s="43"/>
      <c r="K322" s="18"/>
      <c r="X322" s="0" t="n">
        <v>0</v>
      </c>
      <c r="Y322" s="0" t="n">
        <v>0</v>
      </c>
      <c r="Z322" s="0" t="n">
        <f aca="false">Y322+X322</f>
        <v>0</v>
      </c>
    </row>
    <row r="323" customFormat="false" ht="15" hidden="false" customHeight="false" outlineLevel="0" collapsed="false">
      <c r="A323" s="24" t="n">
        <v>39035</v>
      </c>
      <c r="B323" s="43"/>
      <c r="C323" s="18"/>
      <c r="D323" s="17"/>
      <c r="E323" s="21"/>
      <c r="F323" s="17"/>
      <c r="G323" s="17"/>
      <c r="H323" s="31"/>
      <c r="I323" s="43"/>
      <c r="K323" s="18"/>
      <c r="X323" s="0" t="n">
        <v>0</v>
      </c>
      <c r="Y323" s="0" t="n">
        <v>0</v>
      </c>
      <c r="Z323" s="0" t="n">
        <f aca="false">Y323+X323</f>
        <v>0</v>
      </c>
    </row>
    <row r="324" customFormat="false" ht="15" hidden="false" customHeight="false" outlineLevel="0" collapsed="false">
      <c r="A324" s="24" t="n">
        <v>39036</v>
      </c>
      <c r="B324" s="43"/>
      <c r="C324" s="18"/>
      <c r="D324" s="17"/>
      <c r="E324" s="21"/>
      <c r="F324" s="17"/>
      <c r="G324" s="17"/>
      <c r="H324" s="31"/>
      <c r="I324" s="43"/>
      <c r="K324" s="18"/>
      <c r="X324" s="0" t="n">
        <v>0</v>
      </c>
      <c r="Y324" s="0" t="n">
        <v>0</v>
      </c>
      <c r="Z324" s="0" t="n">
        <f aca="false">Y324+X324</f>
        <v>0</v>
      </c>
    </row>
    <row r="325" customFormat="false" ht="15" hidden="false" customHeight="false" outlineLevel="0" collapsed="false">
      <c r="A325" s="24" t="n">
        <v>39037</v>
      </c>
      <c r="B325" s="43"/>
      <c r="C325" s="18"/>
      <c r="D325" s="17"/>
      <c r="E325" s="21"/>
      <c r="F325" s="17"/>
      <c r="G325" s="17"/>
      <c r="H325" s="31"/>
      <c r="I325" s="43"/>
      <c r="J325" s="1"/>
      <c r="K325" s="18"/>
      <c r="X325" s="0" t="n">
        <v>0</v>
      </c>
      <c r="Y325" s="0" t="n">
        <v>0</v>
      </c>
      <c r="Z325" s="0" t="n">
        <f aca="false">Y325+X325</f>
        <v>0</v>
      </c>
    </row>
    <row r="326" customFormat="false" ht="15" hidden="false" customHeight="false" outlineLevel="0" collapsed="false">
      <c r="A326" s="24" t="n">
        <v>39038</v>
      </c>
      <c r="B326" s="43"/>
      <c r="C326" s="18"/>
      <c r="D326" s="17"/>
      <c r="E326" s="21"/>
      <c r="F326" s="17"/>
      <c r="G326" s="17"/>
      <c r="H326" s="31"/>
      <c r="I326" s="43"/>
      <c r="J326" s="1"/>
      <c r="K326" s="18"/>
      <c r="X326" s="0" t="n">
        <v>0</v>
      </c>
      <c r="Y326" s="0" t="n">
        <v>0</v>
      </c>
      <c r="Z326" s="0" t="n">
        <f aca="false">Y326+X326</f>
        <v>0</v>
      </c>
    </row>
    <row r="327" customFormat="false" ht="15" hidden="false" customHeight="false" outlineLevel="0" collapsed="false">
      <c r="A327" s="24" t="n">
        <v>39039</v>
      </c>
      <c r="B327" s="43"/>
      <c r="C327" s="18"/>
      <c r="D327" s="17"/>
      <c r="E327" s="21"/>
      <c r="F327" s="17"/>
      <c r="G327" s="17"/>
      <c r="H327" s="31"/>
      <c r="I327" s="43"/>
      <c r="J327" s="1"/>
      <c r="K327" s="18"/>
      <c r="X327" s="0" t="n">
        <v>0</v>
      </c>
      <c r="Y327" s="0" t="n">
        <v>0</v>
      </c>
      <c r="Z327" s="0" t="n">
        <f aca="false">Y327+X327</f>
        <v>0</v>
      </c>
    </row>
    <row r="328" customFormat="false" ht="15" hidden="false" customHeight="false" outlineLevel="0" collapsed="false">
      <c r="A328" s="24" t="n">
        <v>39040</v>
      </c>
      <c r="B328" s="43"/>
      <c r="C328" s="18"/>
      <c r="D328" s="17"/>
      <c r="E328" s="21"/>
      <c r="F328" s="17"/>
      <c r="G328" s="17"/>
      <c r="H328" s="31"/>
      <c r="I328" s="43"/>
      <c r="K328" s="18"/>
      <c r="X328" s="0" t="n">
        <v>0</v>
      </c>
      <c r="Y328" s="0" t="n">
        <v>0</v>
      </c>
      <c r="Z328" s="0" t="n">
        <f aca="false">Y328+X328</f>
        <v>0</v>
      </c>
    </row>
    <row r="329" customFormat="false" ht="15" hidden="false" customHeight="false" outlineLevel="0" collapsed="false">
      <c r="A329" s="24" t="n">
        <v>39041</v>
      </c>
      <c r="B329" s="43"/>
      <c r="C329" s="18"/>
      <c r="D329" s="17"/>
      <c r="E329" s="21"/>
      <c r="F329" s="17"/>
      <c r="G329" s="17"/>
      <c r="H329" s="31"/>
      <c r="I329" s="43"/>
      <c r="K329" s="18"/>
      <c r="X329" s="0" t="n">
        <v>0</v>
      </c>
      <c r="Y329" s="0" t="n">
        <v>0</v>
      </c>
      <c r="Z329" s="0" t="n">
        <f aca="false">Y329+X329</f>
        <v>0</v>
      </c>
    </row>
    <row r="330" customFormat="false" ht="15" hidden="false" customHeight="false" outlineLevel="0" collapsed="false">
      <c r="A330" s="24" t="n">
        <v>39042</v>
      </c>
      <c r="B330" s="43"/>
      <c r="C330" s="18"/>
      <c r="D330" s="17"/>
      <c r="E330" s="21"/>
      <c r="F330" s="17"/>
      <c r="G330" s="17"/>
      <c r="H330" s="31"/>
      <c r="I330" s="43"/>
      <c r="K330" s="18"/>
      <c r="X330" s="0" t="n">
        <v>0.0072</v>
      </c>
      <c r="Y330" s="0" t="n">
        <v>0</v>
      </c>
      <c r="Z330" s="0" t="n">
        <f aca="false">Y330+X330</f>
        <v>0.0072</v>
      </c>
    </row>
    <row r="331" customFormat="false" ht="15" hidden="false" customHeight="false" outlineLevel="0" collapsed="false">
      <c r="A331" s="24" t="n">
        <v>39043</v>
      </c>
      <c r="B331" s="43"/>
      <c r="C331" s="18"/>
      <c r="D331" s="17"/>
      <c r="E331" s="21"/>
      <c r="F331" s="17"/>
      <c r="G331" s="17"/>
      <c r="H331" s="31"/>
      <c r="I331" s="43"/>
      <c r="K331" s="18"/>
      <c r="X331" s="0" t="n">
        <v>0</v>
      </c>
      <c r="Y331" s="0" t="n">
        <v>0</v>
      </c>
      <c r="Z331" s="0" t="n">
        <f aca="false">Y331+X331</f>
        <v>0</v>
      </c>
    </row>
    <row r="332" customFormat="false" ht="15" hidden="false" customHeight="false" outlineLevel="0" collapsed="false">
      <c r="A332" s="24" t="n">
        <v>39044</v>
      </c>
      <c r="B332" s="43"/>
      <c r="C332" s="18"/>
      <c r="D332" s="17"/>
      <c r="E332" s="21"/>
      <c r="F332" s="17"/>
      <c r="G332" s="17"/>
      <c r="H332" s="31"/>
      <c r="I332" s="43"/>
      <c r="K332" s="18"/>
      <c r="X332" s="0" t="n">
        <v>0</v>
      </c>
      <c r="Y332" s="0" t="n">
        <v>0</v>
      </c>
      <c r="Z332" s="0" t="n">
        <f aca="false">Y332+X332</f>
        <v>0</v>
      </c>
    </row>
    <row r="333" customFormat="false" ht="15" hidden="false" customHeight="false" outlineLevel="0" collapsed="false">
      <c r="A333" s="24" t="n">
        <v>39045</v>
      </c>
      <c r="B333" s="43"/>
      <c r="C333" s="18"/>
      <c r="D333" s="17"/>
      <c r="E333" s="21"/>
      <c r="F333" s="17"/>
      <c r="G333" s="17"/>
      <c r="H333" s="31"/>
      <c r="I333" s="43"/>
      <c r="K333" s="18"/>
      <c r="X333" s="0" t="n">
        <v>0</v>
      </c>
      <c r="Y333" s="0" t="n">
        <v>0</v>
      </c>
      <c r="Z333" s="0" t="n">
        <f aca="false">Y333+X333</f>
        <v>0</v>
      </c>
    </row>
    <row r="334" customFormat="false" ht="15" hidden="false" customHeight="false" outlineLevel="0" collapsed="false">
      <c r="A334" s="24" t="n">
        <v>39046</v>
      </c>
      <c r="B334" s="43"/>
      <c r="C334" s="18"/>
      <c r="D334" s="17"/>
      <c r="E334" s="21"/>
      <c r="F334" s="17"/>
      <c r="G334" s="17"/>
      <c r="H334" s="31"/>
      <c r="I334" s="43"/>
      <c r="K334" s="18"/>
      <c r="X334" s="0" t="n">
        <v>0</v>
      </c>
      <c r="Y334" s="0" t="n">
        <v>0</v>
      </c>
      <c r="Z334" s="0" t="n">
        <f aca="false">Y334+X334</f>
        <v>0</v>
      </c>
    </row>
    <row r="335" customFormat="false" ht="15" hidden="false" customHeight="false" outlineLevel="0" collapsed="false">
      <c r="A335" s="24" t="n">
        <v>39047</v>
      </c>
      <c r="B335" s="43"/>
      <c r="C335" s="18"/>
      <c r="D335" s="17"/>
      <c r="E335" s="21"/>
      <c r="F335" s="17"/>
      <c r="G335" s="17"/>
      <c r="H335" s="31"/>
      <c r="I335" s="43"/>
      <c r="K335" s="18"/>
      <c r="X335" s="0" t="n">
        <v>0</v>
      </c>
      <c r="Y335" s="0" t="n">
        <v>0</v>
      </c>
      <c r="Z335" s="0" t="n">
        <f aca="false">Y335+X335</f>
        <v>0</v>
      </c>
    </row>
    <row r="336" customFormat="false" ht="15" hidden="false" customHeight="false" outlineLevel="0" collapsed="false">
      <c r="A336" s="24" t="n">
        <v>39048</v>
      </c>
      <c r="B336" s="43"/>
      <c r="C336" s="18"/>
      <c r="D336" s="17"/>
      <c r="E336" s="21"/>
      <c r="F336" s="17"/>
      <c r="G336" s="17"/>
      <c r="H336" s="31"/>
      <c r="I336" s="43"/>
      <c r="K336" s="18"/>
      <c r="X336" s="0" t="n">
        <v>0</v>
      </c>
      <c r="Y336" s="0" t="n">
        <v>0</v>
      </c>
      <c r="Z336" s="0" t="n">
        <f aca="false">Y336+X336</f>
        <v>0</v>
      </c>
    </row>
    <row r="337" customFormat="false" ht="15" hidden="false" customHeight="false" outlineLevel="0" collapsed="false">
      <c r="A337" s="24" t="n">
        <v>39049</v>
      </c>
      <c r="B337" s="43"/>
      <c r="C337" s="18"/>
      <c r="D337" s="17"/>
      <c r="E337" s="21"/>
      <c r="F337" s="17"/>
      <c r="G337" s="17"/>
      <c r="H337" s="31"/>
      <c r="I337" s="43"/>
      <c r="K337" s="18"/>
      <c r="X337" s="0" t="n">
        <v>0</v>
      </c>
      <c r="Y337" s="0" t="n">
        <v>0</v>
      </c>
      <c r="Z337" s="0" t="n">
        <f aca="false">Y337+X337</f>
        <v>0</v>
      </c>
    </row>
    <row r="338" customFormat="false" ht="15" hidden="false" customHeight="false" outlineLevel="0" collapsed="false">
      <c r="A338" s="24" t="n">
        <v>39050</v>
      </c>
      <c r="B338" s="43"/>
      <c r="C338" s="18"/>
      <c r="D338" s="17"/>
      <c r="E338" s="21"/>
      <c r="F338" s="17"/>
      <c r="G338" s="17"/>
      <c r="H338" s="31"/>
      <c r="I338" s="43"/>
      <c r="K338" s="18"/>
      <c r="X338" s="0" t="n">
        <v>0</v>
      </c>
      <c r="Y338" s="0" t="n">
        <v>0</v>
      </c>
      <c r="Z338" s="0" t="n">
        <f aca="false">Y338+X338</f>
        <v>0</v>
      </c>
    </row>
    <row r="339" customFormat="false" ht="15" hidden="false" customHeight="false" outlineLevel="0" collapsed="false">
      <c r="A339" s="24" t="n">
        <v>39051</v>
      </c>
      <c r="B339" s="43"/>
      <c r="C339" s="18"/>
      <c r="D339" s="17"/>
      <c r="E339" s="21"/>
      <c r="F339" s="17"/>
      <c r="G339" s="17"/>
      <c r="H339" s="31"/>
      <c r="I339" s="43"/>
      <c r="K339" s="18"/>
      <c r="X339" s="0" t="n">
        <v>0</v>
      </c>
      <c r="Y339" s="0" t="n">
        <v>0</v>
      </c>
      <c r="Z339" s="0" t="n">
        <f aca="false">Y339+X339</f>
        <v>0</v>
      </c>
    </row>
    <row r="340" customFormat="false" ht="15" hidden="false" customHeight="false" outlineLevel="0" collapsed="false">
      <c r="A340" s="24" t="n">
        <v>39052</v>
      </c>
      <c r="B340" s="43"/>
      <c r="C340" s="18"/>
      <c r="D340" s="17"/>
      <c r="E340" s="21"/>
      <c r="F340" s="17"/>
      <c r="G340" s="17"/>
      <c r="H340" s="31"/>
      <c r="I340" s="43"/>
      <c r="K340" s="18"/>
      <c r="X340" s="0" t="n">
        <v>0</v>
      </c>
      <c r="Y340" s="0" t="n">
        <v>0</v>
      </c>
      <c r="Z340" s="0" t="n">
        <f aca="false">Y340+X340</f>
        <v>0</v>
      </c>
    </row>
    <row r="341" customFormat="false" ht="15" hidden="false" customHeight="false" outlineLevel="0" collapsed="false">
      <c r="A341" s="24" t="n">
        <v>39053</v>
      </c>
      <c r="B341" s="43"/>
      <c r="C341" s="18"/>
      <c r="D341" s="17"/>
      <c r="E341" s="21"/>
      <c r="F341" s="17"/>
      <c r="G341" s="17"/>
      <c r="H341" s="31"/>
      <c r="I341" s="43"/>
      <c r="K341" s="18"/>
      <c r="X341" s="0" t="n">
        <v>0</v>
      </c>
      <c r="Y341" s="0" t="n">
        <v>0</v>
      </c>
      <c r="Z341" s="0" t="n">
        <f aca="false">Y341+X341</f>
        <v>0</v>
      </c>
    </row>
    <row r="342" customFormat="false" ht="15" hidden="false" customHeight="false" outlineLevel="0" collapsed="false">
      <c r="A342" s="24" t="n">
        <v>39054</v>
      </c>
      <c r="B342" s="43"/>
      <c r="C342" s="18"/>
      <c r="D342" s="17"/>
      <c r="E342" s="21"/>
      <c r="F342" s="17"/>
      <c r="G342" s="17"/>
      <c r="H342" s="31"/>
      <c r="I342" s="43"/>
      <c r="K342" s="18"/>
      <c r="X342" s="0" t="n">
        <v>0</v>
      </c>
      <c r="Y342" s="0" t="n">
        <v>0</v>
      </c>
      <c r="Z342" s="0" t="n">
        <f aca="false">Y342+X342</f>
        <v>0</v>
      </c>
    </row>
    <row r="343" customFormat="false" ht="15" hidden="false" customHeight="false" outlineLevel="0" collapsed="false">
      <c r="A343" s="24" t="n">
        <v>39055</v>
      </c>
      <c r="B343" s="43"/>
      <c r="C343" s="18"/>
      <c r="D343" s="17"/>
      <c r="E343" s="21"/>
      <c r="F343" s="17"/>
      <c r="G343" s="17"/>
      <c r="H343" s="31"/>
      <c r="I343" s="43"/>
      <c r="K343" s="18"/>
      <c r="X343" s="0" t="n">
        <v>0</v>
      </c>
      <c r="Y343" s="0" t="n">
        <v>0</v>
      </c>
      <c r="Z343" s="0" t="n">
        <f aca="false">Y343+X343</f>
        <v>0</v>
      </c>
    </row>
    <row r="344" customFormat="false" ht="15" hidden="false" customHeight="false" outlineLevel="0" collapsed="false">
      <c r="A344" s="24" t="n">
        <v>39056</v>
      </c>
      <c r="B344" s="43"/>
      <c r="C344" s="18"/>
      <c r="D344" s="17"/>
      <c r="E344" s="21"/>
      <c r="F344" s="17"/>
      <c r="G344" s="17"/>
      <c r="H344" s="31"/>
      <c r="I344" s="43"/>
      <c r="K344" s="18"/>
      <c r="X344" s="0" t="n">
        <v>0</v>
      </c>
      <c r="Y344" s="0" t="n">
        <v>0</v>
      </c>
      <c r="Z344" s="0" t="n">
        <f aca="false">Y344+X344</f>
        <v>0</v>
      </c>
    </row>
    <row r="345" customFormat="false" ht="15" hidden="false" customHeight="false" outlineLevel="0" collapsed="false">
      <c r="A345" s="24" t="n">
        <v>39057</v>
      </c>
      <c r="B345" s="43"/>
      <c r="C345" s="18"/>
      <c r="D345" s="17"/>
      <c r="E345" s="21"/>
      <c r="F345" s="17"/>
      <c r="G345" s="17"/>
      <c r="H345" s="31"/>
      <c r="I345" s="43"/>
      <c r="K345" s="18"/>
      <c r="X345" s="0" t="n">
        <v>0</v>
      </c>
      <c r="Y345" s="0" t="n">
        <v>0</v>
      </c>
      <c r="Z345" s="0" t="n">
        <f aca="false">Y345+X345</f>
        <v>0</v>
      </c>
    </row>
    <row r="346" customFormat="false" ht="15" hidden="false" customHeight="false" outlineLevel="0" collapsed="false">
      <c r="A346" s="24" t="n">
        <v>39058</v>
      </c>
      <c r="B346" s="43"/>
      <c r="C346" s="18"/>
      <c r="D346" s="17"/>
      <c r="E346" s="21"/>
      <c r="F346" s="17"/>
      <c r="G346" s="17"/>
      <c r="H346" s="31"/>
      <c r="I346" s="43"/>
      <c r="K346" s="18"/>
      <c r="X346" s="0" t="n">
        <v>0</v>
      </c>
      <c r="Y346" s="0" t="n">
        <v>0</v>
      </c>
      <c r="Z346" s="0" t="n">
        <f aca="false">Y346+X346</f>
        <v>0</v>
      </c>
    </row>
    <row r="347" customFormat="false" ht="15" hidden="false" customHeight="false" outlineLevel="0" collapsed="false">
      <c r="A347" s="24" t="n">
        <v>39059</v>
      </c>
      <c r="B347" s="43"/>
      <c r="C347" s="18"/>
      <c r="D347" s="17"/>
      <c r="E347" s="21"/>
      <c r="F347" s="17"/>
      <c r="G347" s="17"/>
      <c r="H347" s="31"/>
      <c r="I347" s="43"/>
      <c r="K347" s="18"/>
      <c r="X347" s="0" t="n">
        <v>0</v>
      </c>
      <c r="Y347" s="0" t="n">
        <v>0</v>
      </c>
      <c r="Z347" s="0" t="n">
        <f aca="false">Y347+X347</f>
        <v>0</v>
      </c>
    </row>
    <row r="348" customFormat="false" ht="15" hidden="false" customHeight="false" outlineLevel="0" collapsed="false">
      <c r="A348" s="24" t="n">
        <v>39060</v>
      </c>
      <c r="B348" s="43"/>
      <c r="C348" s="18"/>
      <c r="D348" s="17"/>
      <c r="E348" s="21"/>
      <c r="F348" s="17"/>
      <c r="G348" s="17"/>
      <c r="H348" s="31"/>
      <c r="I348" s="43"/>
      <c r="K348" s="18"/>
      <c r="X348" s="0" t="n">
        <v>0</v>
      </c>
      <c r="Y348" s="0" t="n">
        <v>0</v>
      </c>
      <c r="Z348" s="0" t="n">
        <f aca="false">Y348+X348</f>
        <v>0</v>
      </c>
    </row>
    <row r="349" customFormat="false" ht="15" hidden="false" customHeight="false" outlineLevel="0" collapsed="false">
      <c r="A349" s="24" t="n">
        <v>39061</v>
      </c>
      <c r="B349" s="43"/>
      <c r="C349" s="18"/>
      <c r="D349" s="17"/>
      <c r="E349" s="21"/>
      <c r="F349" s="17"/>
      <c r="G349" s="17"/>
      <c r="H349" s="31"/>
      <c r="I349" s="43"/>
      <c r="K349" s="18"/>
      <c r="X349" s="0" t="n">
        <v>0</v>
      </c>
      <c r="Y349" s="0" t="n">
        <v>0</v>
      </c>
      <c r="Z349" s="0" t="n">
        <f aca="false">Y349+X349</f>
        <v>0</v>
      </c>
    </row>
    <row r="350" customFormat="false" ht="15" hidden="false" customHeight="false" outlineLevel="0" collapsed="false">
      <c r="A350" s="24" t="n">
        <v>39062</v>
      </c>
      <c r="B350" s="43"/>
      <c r="C350" s="18"/>
      <c r="D350" s="17"/>
      <c r="E350" s="21"/>
      <c r="F350" s="17"/>
      <c r="G350" s="17"/>
      <c r="H350" s="31"/>
      <c r="I350" s="43"/>
      <c r="K350" s="18"/>
      <c r="X350" s="0" t="n">
        <v>0</v>
      </c>
      <c r="Y350" s="0" t="n">
        <v>0</v>
      </c>
      <c r="Z350" s="0" t="n">
        <f aca="false">Y350+X350</f>
        <v>0</v>
      </c>
    </row>
    <row r="351" customFormat="false" ht="15" hidden="false" customHeight="false" outlineLevel="0" collapsed="false">
      <c r="A351" s="24" t="n">
        <v>39063</v>
      </c>
      <c r="B351" s="43"/>
      <c r="C351" s="18"/>
      <c r="D351" s="17"/>
      <c r="E351" s="21"/>
      <c r="F351" s="17"/>
      <c r="G351" s="17"/>
      <c r="H351" s="31"/>
      <c r="I351" s="43"/>
      <c r="K351" s="18"/>
      <c r="X351" s="0" t="n">
        <v>0</v>
      </c>
      <c r="Y351" s="0" t="n">
        <v>0</v>
      </c>
      <c r="Z351" s="0" t="n">
        <f aca="false">Y351+X351</f>
        <v>0</v>
      </c>
    </row>
    <row r="352" customFormat="false" ht="15" hidden="false" customHeight="false" outlineLevel="0" collapsed="false">
      <c r="A352" s="24" t="n">
        <v>39064</v>
      </c>
      <c r="B352" s="43"/>
      <c r="C352" s="18"/>
      <c r="D352" s="17"/>
      <c r="E352" s="21"/>
      <c r="F352" s="17"/>
      <c r="G352" s="17"/>
      <c r="H352" s="31"/>
      <c r="I352" s="43"/>
      <c r="K352" s="18"/>
      <c r="X352" s="0" t="n">
        <v>0</v>
      </c>
      <c r="Y352" s="0" t="n">
        <v>0</v>
      </c>
      <c r="Z352" s="0" t="n">
        <f aca="false">Y352+X352</f>
        <v>0</v>
      </c>
    </row>
    <row r="353" customFormat="false" ht="15" hidden="false" customHeight="false" outlineLevel="0" collapsed="false">
      <c r="A353" s="24" t="n">
        <v>39065</v>
      </c>
      <c r="B353" s="43"/>
      <c r="C353" s="18"/>
      <c r="D353" s="17"/>
      <c r="E353" s="21"/>
      <c r="F353" s="17"/>
      <c r="G353" s="17"/>
      <c r="H353" s="31"/>
      <c r="I353" s="43"/>
      <c r="K353" s="18"/>
      <c r="X353" s="0" t="n">
        <v>0</v>
      </c>
      <c r="Y353" s="0" t="n">
        <v>0</v>
      </c>
      <c r="Z353" s="0" t="n">
        <f aca="false">Y353+X353</f>
        <v>0</v>
      </c>
    </row>
    <row r="354" customFormat="false" ht="15" hidden="false" customHeight="false" outlineLevel="0" collapsed="false">
      <c r="A354" s="24" t="n">
        <v>39066</v>
      </c>
      <c r="B354" s="43"/>
      <c r="C354" s="18"/>
      <c r="D354" s="17"/>
      <c r="E354" s="21"/>
      <c r="F354" s="17"/>
      <c r="G354" s="17"/>
      <c r="H354" s="31"/>
      <c r="I354" s="43"/>
      <c r="K354" s="18"/>
      <c r="X354" s="0" t="n">
        <v>0</v>
      </c>
      <c r="Y354" s="0" t="n">
        <v>0</v>
      </c>
      <c r="Z354" s="0" t="n">
        <f aca="false">Y354+X354</f>
        <v>0</v>
      </c>
    </row>
    <row r="355" customFormat="false" ht="15" hidden="false" customHeight="false" outlineLevel="0" collapsed="false">
      <c r="A355" s="24" t="n">
        <v>39067</v>
      </c>
      <c r="B355" s="43"/>
      <c r="C355" s="18"/>
      <c r="D355" s="17"/>
      <c r="E355" s="21"/>
      <c r="F355" s="17"/>
      <c r="G355" s="17"/>
      <c r="H355" s="31"/>
      <c r="I355" s="43"/>
      <c r="K355" s="18"/>
      <c r="X355" s="0" t="n">
        <v>0</v>
      </c>
      <c r="Y355" s="0" t="n">
        <v>0</v>
      </c>
      <c r="Z355" s="0" t="n">
        <f aca="false">Y355+X355</f>
        <v>0</v>
      </c>
    </row>
    <row r="356" customFormat="false" ht="15" hidden="false" customHeight="false" outlineLevel="0" collapsed="false">
      <c r="A356" s="24" t="n">
        <v>39068</v>
      </c>
      <c r="B356" s="43"/>
      <c r="C356" s="18"/>
      <c r="D356" s="17"/>
      <c r="E356" s="21"/>
      <c r="F356" s="17"/>
      <c r="G356" s="17"/>
      <c r="H356" s="31"/>
      <c r="I356" s="43"/>
      <c r="K356" s="18"/>
      <c r="X356" s="0" t="n">
        <v>0</v>
      </c>
      <c r="Y356" s="0" t="n">
        <v>0</v>
      </c>
      <c r="Z356" s="0" t="n">
        <f aca="false">Y356+X356</f>
        <v>0</v>
      </c>
    </row>
    <row r="357" customFormat="false" ht="15" hidden="false" customHeight="false" outlineLevel="0" collapsed="false">
      <c r="A357" s="24" t="n">
        <v>39069</v>
      </c>
      <c r="B357" s="43"/>
      <c r="C357" s="18"/>
      <c r="D357" s="17"/>
      <c r="E357" s="21"/>
      <c r="F357" s="17"/>
      <c r="G357" s="17"/>
      <c r="H357" s="31"/>
      <c r="I357" s="43"/>
      <c r="K357" s="18"/>
      <c r="X357" s="0" t="n">
        <v>0</v>
      </c>
      <c r="Y357" s="0" t="n">
        <v>0</v>
      </c>
      <c r="Z357" s="0" t="n">
        <f aca="false">Y357+X357</f>
        <v>0</v>
      </c>
    </row>
    <row r="358" customFormat="false" ht="15" hidden="false" customHeight="false" outlineLevel="0" collapsed="false">
      <c r="A358" s="24" t="n">
        <v>39070</v>
      </c>
      <c r="B358" s="43"/>
      <c r="C358" s="18"/>
      <c r="D358" s="17"/>
      <c r="E358" s="21"/>
      <c r="F358" s="17"/>
      <c r="G358" s="17"/>
      <c r="H358" s="31"/>
      <c r="I358" s="43"/>
      <c r="K358" s="18"/>
      <c r="X358" s="0" t="n">
        <v>0</v>
      </c>
      <c r="Y358" s="0" t="n">
        <v>0</v>
      </c>
      <c r="Z358" s="0" t="n">
        <f aca="false">Y358+X358</f>
        <v>0</v>
      </c>
    </row>
    <row r="359" customFormat="false" ht="15" hidden="false" customHeight="false" outlineLevel="0" collapsed="false">
      <c r="A359" s="24" t="n">
        <v>39071</v>
      </c>
      <c r="B359" s="43"/>
      <c r="C359" s="18"/>
      <c r="D359" s="17"/>
      <c r="E359" s="21"/>
      <c r="F359" s="17"/>
      <c r="G359" s="17"/>
      <c r="H359" s="31"/>
      <c r="I359" s="43"/>
      <c r="K359" s="18"/>
      <c r="X359" s="0" t="n">
        <v>0</v>
      </c>
      <c r="Y359" s="0" t="n">
        <v>0</v>
      </c>
      <c r="Z359" s="0" t="n">
        <f aca="false">Y359+X359</f>
        <v>0</v>
      </c>
    </row>
    <row r="360" customFormat="false" ht="15" hidden="false" customHeight="false" outlineLevel="0" collapsed="false">
      <c r="A360" s="24" t="n">
        <v>39072</v>
      </c>
      <c r="B360" s="43"/>
      <c r="C360" s="18"/>
      <c r="D360" s="17"/>
      <c r="E360" s="21"/>
      <c r="F360" s="17"/>
      <c r="G360" s="17"/>
      <c r="H360" s="31"/>
      <c r="I360" s="43"/>
      <c r="K360" s="18"/>
      <c r="X360" s="0" t="n">
        <v>0</v>
      </c>
      <c r="Y360" s="0" t="n">
        <v>0</v>
      </c>
      <c r="Z360" s="0" t="n">
        <f aca="false">Y360+X360</f>
        <v>0</v>
      </c>
    </row>
    <row r="361" customFormat="false" ht="15" hidden="false" customHeight="false" outlineLevel="0" collapsed="false">
      <c r="A361" s="24" t="n">
        <v>39073</v>
      </c>
      <c r="B361" s="43"/>
      <c r="C361" s="18"/>
      <c r="D361" s="17"/>
      <c r="E361" s="17"/>
      <c r="F361" s="17"/>
      <c r="G361" s="17"/>
      <c r="H361" s="31"/>
      <c r="I361" s="43"/>
      <c r="K361" s="18"/>
      <c r="X361" s="0" t="n">
        <v>0</v>
      </c>
      <c r="Y361" s="0" t="n">
        <v>0</v>
      </c>
      <c r="Z361" s="0" t="n">
        <f aca="false">Y361+X361</f>
        <v>0</v>
      </c>
    </row>
    <row r="362" customFormat="false" ht="15" hidden="false" customHeight="false" outlineLevel="0" collapsed="false">
      <c r="A362" s="24" t="n">
        <v>39074</v>
      </c>
      <c r="B362" s="43"/>
      <c r="C362" s="18"/>
      <c r="D362" s="17"/>
      <c r="E362" s="17"/>
      <c r="F362" s="17"/>
      <c r="G362" s="17"/>
      <c r="H362" s="31"/>
      <c r="I362" s="43"/>
      <c r="K362" s="18"/>
      <c r="X362" s="0" t="n">
        <v>0</v>
      </c>
      <c r="Y362" s="0" t="n">
        <v>0</v>
      </c>
      <c r="Z362" s="0" t="n">
        <f aca="false">Y362+X362</f>
        <v>0</v>
      </c>
    </row>
    <row r="363" customFormat="false" ht="15" hidden="false" customHeight="false" outlineLevel="0" collapsed="false">
      <c r="A363" s="24" t="n">
        <v>39075</v>
      </c>
      <c r="B363" s="43"/>
      <c r="C363" s="18"/>
      <c r="D363" s="17"/>
      <c r="E363" s="17"/>
      <c r="F363" s="17"/>
      <c r="G363" s="17"/>
      <c r="H363" s="31"/>
      <c r="I363" s="43"/>
      <c r="K363" s="18"/>
      <c r="X363" s="0" t="n">
        <v>0</v>
      </c>
      <c r="Y363" s="0" t="n">
        <v>0</v>
      </c>
      <c r="Z363" s="0" t="n">
        <f aca="false">Y363+X363</f>
        <v>0</v>
      </c>
    </row>
    <row r="364" customFormat="false" ht="15" hidden="false" customHeight="false" outlineLevel="0" collapsed="false">
      <c r="A364" s="24" t="n">
        <v>39076</v>
      </c>
      <c r="B364" s="43"/>
      <c r="C364" s="18"/>
      <c r="D364" s="17"/>
      <c r="E364" s="17"/>
      <c r="F364" s="17"/>
      <c r="G364" s="17"/>
      <c r="H364" s="31"/>
      <c r="I364" s="43"/>
      <c r="K364" s="18"/>
      <c r="X364" s="0" t="n">
        <v>0</v>
      </c>
      <c r="Y364" s="0" t="n">
        <v>0</v>
      </c>
      <c r="Z364" s="0" t="n">
        <f aca="false">Y364+X364</f>
        <v>0</v>
      </c>
    </row>
    <row r="365" customFormat="false" ht="15" hidden="false" customHeight="false" outlineLevel="0" collapsed="false">
      <c r="A365" s="24" t="n">
        <v>39077</v>
      </c>
      <c r="B365" s="43"/>
      <c r="C365" s="18"/>
      <c r="D365" s="17"/>
      <c r="E365" s="17"/>
      <c r="F365" s="17"/>
      <c r="G365" s="17"/>
      <c r="H365" s="31"/>
      <c r="I365" s="43"/>
      <c r="K365" s="18"/>
      <c r="X365" s="0" t="n">
        <v>0</v>
      </c>
      <c r="Y365" s="0" t="n">
        <v>0</v>
      </c>
      <c r="Z365" s="0" t="n">
        <f aca="false">Y365+X365</f>
        <v>0</v>
      </c>
    </row>
    <row r="366" customFormat="false" ht="15" hidden="false" customHeight="false" outlineLevel="0" collapsed="false">
      <c r="A366" s="24" t="n">
        <v>39078</v>
      </c>
      <c r="B366" s="43"/>
      <c r="C366" s="18"/>
      <c r="D366" s="17"/>
      <c r="E366" s="17"/>
      <c r="F366" s="17"/>
      <c r="G366" s="17"/>
      <c r="H366" s="31"/>
      <c r="I366" s="43"/>
      <c r="K366" s="18"/>
      <c r="X366" s="0" t="n">
        <v>0</v>
      </c>
      <c r="Y366" s="0" t="n">
        <v>0</v>
      </c>
      <c r="Z366" s="0" t="n">
        <f aca="false">Y366+X366</f>
        <v>0</v>
      </c>
    </row>
    <row r="367" customFormat="false" ht="15" hidden="false" customHeight="false" outlineLevel="0" collapsed="false">
      <c r="A367" s="24" t="n">
        <v>39079</v>
      </c>
      <c r="B367" s="43"/>
      <c r="C367" s="18"/>
      <c r="D367" s="17"/>
      <c r="E367" s="17"/>
      <c r="F367" s="17"/>
      <c r="G367" s="17"/>
      <c r="H367" s="31"/>
      <c r="I367" s="43"/>
      <c r="K367" s="18"/>
      <c r="X367" s="0" t="n">
        <v>0</v>
      </c>
      <c r="Y367" s="0" t="n">
        <v>0</v>
      </c>
      <c r="Z367" s="0" t="n">
        <f aca="false">Y367+X367</f>
        <v>0</v>
      </c>
    </row>
    <row r="368" customFormat="false" ht="15" hidden="false" customHeight="false" outlineLevel="0" collapsed="false">
      <c r="A368" s="24" t="n">
        <v>39080</v>
      </c>
      <c r="B368" s="43"/>
      <c r="C368" s="18"/>
      <c r="D368" s="17"/>
      <c r="E368" s="17"/>
      <c r="F368" s="17"/>
      <c r="G368" s="17"/>
      <c r="H368" s="31"/>
      <c r="I368" s="43"/>
      <c r="K368" s="18"/>
      <c r="X368" s="0" t="n">
        <v>0</v>
      </c>
      <c r="Y368" s="0" t="n">
        <v>0</v>
      </c>
      <c r="Z368" s="0" t="n">
        <f aca="false">Y368+X368</f>
        <v>0</v>
      </c>
    </row>
    <row r="369" customFormat="false" ht="15" hidden="false" customHeight="false" outlineLevel="0" collapsed="false">
      <c r="A369" s="24" t="n">
        <v>39081</v>
      </c>
      <c r="B369" s="43"/>
      <c r="C369" s="18"/>
      <c r="D369" s="17"/>
      <c r="E369" s="17"/>
      <c r="F369" s="17"/>
      <c r="G369" s="17"/>
      <c r="H369" s="31"/>
      <c r="I369" s="43"/>
      <c r="K369" s="18"/>
      <c r="X369" s="0" t="n">
        <v>0</v>
      </c>
      <c r="Y369" s="0" t="n">
        <v>0</v>
      </c>
      <c r="Z369" s="0" t="n">
        <f aca="false">Y369+X369</f>
        <v>0</v>
      </c>
    </row>
    <row r="370" customFormat="false" ht="15.75" hidden="false" customHeight="false" outlineLevel="0" collapsed="false">
      <c r="A370" s="24" t="n">
        <v>39082</v>
      </c>
      <c r="B370" s="119"/>
      <c r="C370" s="60"/>
      <c r="D370" s="59"/>
      <c r="E370" s="59"/>
      <c r="F370" s="59"/>
      <c r="G370" s="59"/>
      <c r="H370" s="120"/>
      <c r="I370" s="119"/>
      <c r="K370" s="18"/>
      <c r="X370" s="0" t="n">
        <v>0</v>
      </c>
      <c r="Y370" s="0" t="n">
        <v>0</v>
      </c>
      <c r="Z370" s="0" t="n">
        <f aca="false">Y370+X370</f>
        <v>0</v>
      </c>
    </row>
    <row r="371" customFormat="false" ht="15" hidden="false" customHeight="false" outlineLevel="0" collapsed="false">
      <c r="A371" s="61"/>
      <c r="B371" s="62"/>
      <c r="C371" s="63"/>
      <c r="D371" s="21"/>
      <c r="E371" s="21"/>
      <c r="F371" s="21"/>
      <c r="G371" s="21"/>
      <c r="H371" s="28"/>
      <c r="I371" s="121"/>
      <c r="J371" s="63"/>
      <c r="K371" s="63"/>
      <c r="X371" s="0" t="n">
        <v>0</v>
      </c>
      <c r="Y371" s="0" t="n">
        <v>0</v>
      </c>
      <c r="Z371" s="0" t="n">
        <f aca="false">Y371+X371</f>
        <v>0</v>
      </c>
    </row>
    <row r="372" customFormat="false" ht="15" hidden="false" customHeight="false" outlineLevel="0" collapsed="false">
      <c r="A372" s="64"/>
      <c r="B372" s="20"/>
      <c r="C372" s="1"/>
      <c r="H372" s="22"/>
      <c r="I372" s="23"/>
      <c r="J372" s="1"/>
      <c r="K372" s="1"/>
      <c r="X372" s="0" t="n">
        <v>0</v>
      </c>
      <c r="Y372" s="0" t="n">
        <v>0</v>
      </c>
      <c r="Z372" s="0" t="n">
        <f aca="false">Y372+X372</f>
        <v>0</v>
      </c>
    </row>
    <row r="373" customFormat="false" ht="15" hidden="false" customHeight="false" outlineLevel="0" collapsed="false">
      <c r="A373" s="64"/>
      <c r="B373" s="20"/>
      <c r="C373" s="1"/>
      <c r="H373" s="22"/>
      <c r="I373" s="23"/>
      <c r="J373" s="1"/>
      <c r="K373" s="1"/>
      <c r="X373" s="0" t="n">
        <v>0</v>
      </c>
      <c r="Y373" s="0" t="n">
        <v>0</v>
      </c>
      <c r="Z373" s="0" t="n">
        <f aca="false">Y373+X373</f>
        <v>0</v>
      </c>
    </row>
    <row r="374" customFormat="false" ht="15" hidden="false" customHeight="false" outlineLevel="0" collapsed="false">
      <c r="A374" s="64"/>
      <c r="B374" s="20"/>
      <c r="C374" s="1"/>
      <c r="H374" s="22"/>
      <c r="I374" s="23"/>
      <c r="J374" s="1"/>
      <c r="K374" s="1"/>
      <c r="X374" s="0" t="n">
        <v>0</v>
      </c>
      <c r="Y374" s="0" t="n">
        <v>0</v>
      </c>
      <c r="Z374" s="0" t="n">
        <f aca="false">Y374+X374</f>
        <v>0</v>
      </c>
    </row>
    <row r="375" customFormat="false" ht="15" hidden="false" customHeight="false" outlineLevel="0" collapsed="false">
      <c r="A375" s="64"/>
      <c r="B375" s="1"/>
      <c r="C375" s="65"/>
      <c r="D375" s="65"/>
      <c r="E375" s="65"/>
      <c r="F375" s="65"/>
      <c r="G375" s="65"/>
      <c r="H375" s="65"/>
      <c r="I375" s="65"/>
      <c r="J375" s="65"/>
      <c r="K375" s="65"/>
      <c r="X375" s="0" t="n">
        <v>0</v>
      </c>
      <c r="Y375" s="0" t="n">
        <v>0</v>
      </c>
      <c r="Z375" s="0" t="n">
        <f aca="false">Y375+X375</f>
        <v>0</v>
      </c>
    </row>
    <row r="376" customFormat="false" ht="15" hidden="false" customHeight="false" outlineLevel="0" collapsed="false">
      <c r="A376" s="64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X376" s="0" t="n">
        <v>3.4944</v>
      </c>
      <c r="Y376" s="0" t="n">
        <v>5.2656</v>
      </c>
      <c r="Z376" s="0" t="n">
        <f aca="false">Y376+X376</f>
        <v>8.76</v>
      </c>
    </row>
    <row r="377" customFormat="false" ht="15" hidden="false" customHeight="false" outlineLevel="0" collapsed="false">
      <c r="A377" s="64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4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4"/>
      <c r="B379" s="20"/>
      <c r="C379" s="9"/>
      <c r="D379" s="9"/>
      <c r="E379" s="9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4"/>
      <c r="B380" s="23"/>
      <c r="C380" s="22"/>
      <c r="D380" s="22"/>
      <c r="E380" s="22"/>
      <c r="F380" s="21"/>
      <c r="G380" s="66"/>
      <c r="H380" s="22"/>
      <c r="I380" s="23"/>
      <c r="J380" s="1"/>
      <c r="K380" s="1"/>
    </row>
    <row r="381" customFormat="false" ht="15" hidden="false" customHeight="false" outlineLevel="0" collapsed="false">
      <c r="A381" s="64"/>
      <c r="B381" s="23"/>
      <c r="C381" s="1"/>
      <c r="D381" s="2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4"/>
      <c r="B382" s="23"/>
      <c r="C382" s="1"/>
      <c r="D382" s="2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4"/>
      <c r="B383" s="23"/>
      <c r="C383" s="1"/>
      <c r="D383" s="2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4"/>
      <c r="B384" s="23"/>
      <c r="C384" s="1"/>
      <c r="D384" s="2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4"/>
      <c r="B385" s="23"/>
      <c r="C385" s="1"/>
      <c r="D385" s="2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4"/>
      <c r="B386" s="23"/>
      <c r="C386" s="1"/>
      <c r="D386" s="2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4"/>
      <c r="B387" s="23"/>
      <c r="C387" s="1"/>
      <c r="D387" s="2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4"/>
      <c r="B388" s="23"/>
      <c r="C388" s="1"/>
      <c r="D388" s="2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4"/>
      <c r="B389" s="23"/>
      <c r="C389" s="1"/>
      <c r="D389" s="2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4"/>
      <c r="B390" s="23"/>
      <c r="C390" s="1"/>
      <c r="D390" s="2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4"/>
      <c r="B391" s="23"/>
      <c r="C391" s="1"/>
      <c r="D391" s="2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4"/>
      <c r="B392" s="23"/>
      <c r="C392" s="1"/>
      <c r="D392" s="2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4"/>
      <c r="B393" s="23"/>
      <c r="C393" s="1"/>
      <c r="D393" s="2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4"/>
      <c r="B394" s="23"/>
      <c r="C394" s="1"/>
      <c r="D394" s="2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4"/>
      <c r="B395" s="23"/>
      <c r="C395" s="1"/>
      <c r="D395" s="2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4"/>
      <c r="B396" s="23"/>
      <c r="C396" s="1"/>
      <c r="D396" s="2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4"/>
      <c r="B397" s="23"/>
      <c r="C397" s="1"/>
      <c r="D397" s="2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4"/>
      <c r="B398" s="23"/>
      <c r="C398" s="1"/>
      <c r="D398" s="2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4"/>
      <c r="B399" s="23"/>
      <c r="C399" s="1"/>
      <c r="D399" s="2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4"/>
      <c r="B400" s="23"/>
      <c r="C400" s="1"/>
      <c r="D400" s="2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4"/>
      <c r="B401" s="23"/>
      <c r="C401" s="1"/>
      <c r="D401" s="2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4"/>
      <c r="B402" s="23"/>
      <c r="C402" s="1"/>
      <c r="D402" s="2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4"/>
      <c r="B403" s="23"/>
      <c r="C403" s="1"/>
      <c r="D403" s="2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4"/>
      <c r="B404" s="23"/>
      <c r="C404" s="1"/>
      <c r="D404" s="2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4"/>
      <c r="B405" s="23"/>
      <c r="C405" s="1"/>
      <c r="D405" s="2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4"/>
      <c r="B406" s="23"/>
      <c r="C406" s="1"/>
      <c r="D406" s="2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4"/>
      <c r="B407" s="23"/>
      <c r="C407" s="1"/>
      <c r="D407" s="2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4"/>
      <c r="B408" s="23"/>
      <c r="C408" s="1"/>
      <c r="D408" s="2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4"/>
      <c r="B409" s="23"/>
      <c r="C409" s="1"/>
      <c r="D409" s="2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4"/>
      <c r="B410" s="23"/>
      <c r="C410" s="1"/>
      <c r="D410" s="2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4"/>
      <c r="B411" s="23"/>
      <c r="C411" s="1"/>
      <c r="D411" s="2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4"/>
      <c r="B412" s="23"/>
      <c r="C412" s="1"/>
      <c r="D412" s="2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4"/>
      <c r="B413" s="23"/>
      <c r="C413" s="1"/>
      <c r="D413" s="2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4"/>
      <c r="B414" s="23"/>
      <c r="C414" s="1"/>
      <c r="D414" s="2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4"/>
      <c r="B415" s="23"/>
      <c r="C415" s="1"/>
      <c r="D415" s="2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4"/>
      <c r="B416" s="23"/>
      <c r="C416" s="1"/>
      <c r="D416" s="2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4"/>
      <c r="B417" s="23"/>
      <c r="C417" s="1"/>
      <c r="D417" s="2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4"/>
      <c r="B418" s="23"/>
      <c r="C418" s="1"/>
      <c r="D418" s="2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4"/>
      <c r="B419" s="23"/>
      <c r="C419" s="1"/>
      <c r="D419" s="2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4"/>
      <c r="B420" s="23"/>
      <c r="C420" s="1"/>
      <c r="D420" s="2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4"/>
      <c r="B421" s="23"/>
      <c r="C421" s="1"/>
      <c r="D421" s="2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4"/>
      <c r="B422" s="23"/>
      <c r="C422" s="1"/>
      <c r="D422" s="2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4"/>
      <c r="B423" s="23"/>
      <c r="C423" s="1"/>
      <c r="D423" s="2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4"/>
      <c r="B424" s="23"/>
      <c r="C424" s="1"/>
      <c r="D424" s="2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4"/>
      <c r="B425" s="23"/>
      <c r="C425" s="1"/>
      <c r="D425" s="2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4"/>
      <c r="B426" s="23"/>
      <c r="C426" s="1"/>
      <c r="D426" s="2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4"/>
      <c r="B427" s="23"/>
      <c r="C427" s="1"/>
      <c r="D427" s="2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4"/>
      <c r="B428" s="23"/>
      <c r="C428" s="1"/>
      <c r="D428" s="2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4"/>
      <c r="B429" s="23"/>
      <c r="C429" s="1"/>
      <c r="D429" s="2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4"/>
      <c r="B430" s="23"/>
      <c r="C430" s="1"/>
      <c r="D430" s="2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4"/>
      <c r="B431" s="23"/>
      <c r="C431" s="1"/>
      <c r="D431" s="2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4"/>
      <c r="B432" s="23"/>
      <c r="C432" s="1"/>
      <c r="D432" s="2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4"/>
      <c r="B433" s="23"/>
      <c r="C433" s="1"/>
      <c r="D433" s="2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4"/>
      <c r="B434" s="23"/>
      <c r="C434" s="1"/>
      <c r="D434" s="2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4"/>
      <c r="B435" s="23"/>
      <c r="C435" s="1"/>
      <c r="D435" s="2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4"/>
      <c r="B436" s="23"/>
      <c r="C436" s="1"/>
      <c r="D436" s="2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4"/>
      <c r="B437" s="23"/>
      <c r="C437" s="1"/>
      <c r="D437" s="2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4"/>
      <c r="B438" s="23"/>
      <c r="C438" s="1"/>
      <c r="D438" s="2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4"/>
      <c r="B439" s="23"/>
      <c r="C439" s="1"/>
      <c r="D439" s="2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4"/>
      <c r="B440" s="23"/>
      <c r="C440" s="1"/>
      <c r="D440" s="2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4"/>
      <c r="B441" s="23"/>
      <c r="C441" s="1"/>
      <c r="D441" s="2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4"/>
      <c r="B442" s="23"/>
      <c r="C442" s="1"/>
      <c r="D442" s="2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4"/>
      <c r="B443" s="23"/>
      <c r="C443" s="1"/>
      <c r="D443" s="2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4"/>
      <c r="B444" s="23"/>
      <c r="C444" s="1"/>
      <c r="D444" s="2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4"/>
      <c r="B445" s="23"/>
      <c r="C445" s="1"/>
      <c r="D445" s="2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4"/>
      <c r="B446" s="23"/>
      <c r="C446" s="1"/>
      <c r="D446" s="2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4"/>
      <c r="B447" s="23"/>
      <c r="C447" s="1"/>
      <c r="D447" s="2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4"/>
      <c r="B448" s="23"/>
      <c r="C448" s="1"/>
      <c r="D448" s="2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4"/>
      <c r="B449" s="23"/>
      <c r="C449" s="1"/>
      <c r="D449" s="2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4"/>
      <c r="B450" s="23"/>
      <c r="C450" s="1"/>
      <c r="D450" s="2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4"/>
      <c r="B451" s="23"/>
      <c r="C451" s="1"/>
      <c r="D451" s="2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4"/>
      <c r="B452" s="23"/>
      <c r="C452" s="1"/>
      <c r="D452" s="2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4"/>
      <c r="B453" s="23"/>
      <c r="C453" s="1"/>
      <c r="D453" s="2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4"/>
      <c r="B454" s="23"/>
      <c r="C454" s="1"/>
      <c r="D454" s="2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4"/>
      <c r="B455" s="23"/>
      <c r="C455" s="1"/>
      <c r="D455" s="2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4"/>
      <c r="B456" s="23"/>
      <c r="C456" s="1"/>
      <c r="D456" s="2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4"/>
      <c r="B457" s="23"/>
      <c r="C457" s="1"/>
      <c r="D457" s="2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4"/>
      <c r="B458" s="23"/>
      <c r="C458" s="1"/>
      <c r="D458" s="2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4"/>
      <c r="B459" s="23"/>
      <c r="C459" s="1"/>
      <c r="D459" s="2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4"/>
      <c r="B460" s="23"/>
      <c r="C460" s="1"/>
      <c r="D460" s="2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4"/>
      <c r="B461" s="23"/>
      <c r="C461" s="1"/>
      <c r="D461" s="2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4"/>
      <c r="B462" s="23"/>
      <c r="C462" s="1"/>
      <c r="D462" s="2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4"/>
      <c r="B463" s="23"/>
      <c r="C463" s="1"/>
      <c r="D463" s="2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4"/>
      <c r="B464" s="23"/>
      <c r="C464" s="1"/>
      <c r="D464" s="2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4"/>
      <c r="B465" s="23"/>
      <c r="C465" s="1"/>
      <c r="D465" s="2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4"/>
      <c r="B466" s="23"/>
      <c r="C466" s="1"/>
      <c r="D466" s="2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4"/>
      <c r="B467" s="23"/>
      <c r="C467" s="1"/>
      <c r="D467" s="2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4"/>
      <c r="B468" s="23"/>
      <c r="C468" s="1"/>
      <c r="D468" s="2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4"/>
      <c r="B469" s="23"/>
      <c r="C469" s="1"/>
      <c r="D469" s="2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4"/>
      <c r="B470" s="23"/>
      <c r="C470" s="1"/>
      <c r="D470" s="2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4"/>
      <c r="B471" s="23"/>
      <c r="C471" s="1"/>
      <c r="D471" s="2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4"/>
      <c r="B472" s="23"/>
      <c r="C472" s="1"/>
      <c r="D472" s="2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4"/>
      <c r="B473" s="23"/>
      <c r="C473" s="1"/>
      <c r="D473" s="2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4"/>
      <c r="B474" s="23"/>
      <c r="C474" s="1"/>
      <c r="D474" s="2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4"/>
      <c r="B475" s="23"/>
      <c r="C475" s="1"/>
      <c r="D475" s="2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4"/>
      <c r="B476" s="23"/>
      <c r="C476" s="1"/>
      <c r="D476" s="2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4"/>
      <c r="B477" s="23"/>
      <c r="C477" s="1"/>
      <c r="D477" s="2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4"/>
      <c r="B478" s="23"/>
      <c r="C478" s="1"/>
      <c r="D478" s="2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4"/>
      <c r="B479" s="23"/>
      <c r="C479" s="1"/>
      <c r="D479" s="2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4"/>
      <c r="B480" s="23"/>
      <c r="C480" s="1"/>
      <c r="D480" s="2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4"/>
      <c r="B481" s="23"/>
      <c r="C481" s="1"/>
      <c r="D481" s="2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4"/>
      <c r="B482" s="23"/>
      <c r="C482" s="1"/>
      <c r="D482" s="2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4"/>
      <c r="B483" s="23"/>
      <c r="C483" s="1"/>
      <c r="D483" s="2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4"/>
      <c r="B484" s="23"/>
      <c r="C484" s="1"/>
      <c r="D484" s="2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4"/>
      <c r="B485" s="23"/>
      <c r="C485" s="1"/>
      <c r="D485" s="2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4"/>
      <c r="B486" s="23"/>
      <c r="C486" s="1"/>
      <c r="D486" s="122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4"/>
      <c r="B487" s="23"/>
      <c r="C487" s="1"/>
      <c r="D487" s="122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4"/>
      <c r="B488" s="23"/>
      <c r="C488" s="1"/>
      <c r="D488" s="122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4"/>
      <c r="B489" s="23"/>
      <c r="C489" s="23"/>
      <c r="D489" s="21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4"/>
      <c r="B490" s="23"/>
      <c r="C490" s="23"/>
      <c r="D490" s="21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4"/>
      <c r="B491" s="23"/>
      <c r="C491" s="23"/>
      <c r="D491" s="21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4"/>
      <c r="B492" s="23"/>
      <c r="C492" s="1"/>
      <c r="D492" s="2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4"/>
      <c r="B493" s="23"/>
      <c r="C493" s="1"/>
      <c r="D493" s="2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4"/>
      <c r="B494" s="23"/>
      <c r="C494" s="1"/>
      <c r="D494" s="2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4"/>
      <c r="B495" s="23"/>
      <c r="C495" s="1"/>
      <c r="D495" s="2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4"/>
      <c r="B496" s="23"/>
      <c r="C496" s="1"/>
      <c r="D496" s="2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4"/>
      <c r="B497" s="23"/>
      <c r="C497" s="1"/>
      <c r="D497" s="2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4"/>
      <c r="B498" s="23"/>
      <c r="C498" s="1"/>
      <c r="D498" s="2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4"/>
      <c r="B499" s="23"/>
      <c r="C499" s="1"/>
      <c r="D499" s="2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4"/>
      <c r="B500" s="23"/>
      <c r="C500" s="1"/>
      <c r="D500" s="2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4"/>
      <c r="B501" s="23"/>
      <c r="C501" s="1"/>
      <c r="D501" s="2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4"/>
      <c r="B502" s="23"/>
      <c r="C502" s="1"/>
      <c r="D502" s="2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4"/>
      <c r="B503" s="23"/>
      <c r="C503" s="1"/>
      <c r="D503" s="2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4"/>
      <c r="B504" s="23"/>
      <c r="C504" s="1"/>
      <c r="D504" s="2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4"/>
      <c r="B505" s="23"/>
      <c r="C505" s="1"/>
      <c r="D505" s="2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4"/>
      <c r="B506" s="23"/>
      <c r="C506" s="1"/>
      <c r="D506" s="2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4"/>
      <c r="B507" s="23"/>
      <c r="C507" s="1"/>
      <c r="D507" s="2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4"/>
      <c r="B508" s="23"/>
      <c r="C508" s="1"/>
      <c r="D508" s="2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4"/>
      <c r="B509" s="23"/>
      <c r="C509" s="1"/>
      <c r="D509" s="2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4"/>
      <c r="B510" s="23"/>
      <c r="C510" s="1"/>
      <c r="D510" s="2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4"/>
      <c r="B511" s="23"/>
      <c r="C511" s="1"/>
      <c r="D511" s="2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4"/>
      <c r="B512" s="23"/>
      <c r="C512" s="1"/>
      <c r="D512" s="21"/>
      <c r="E512" s="21"/>
      <c r="F512" s="21"/>
      <c r="G512" s="22"/>
      <c r="H512" s="22"/>
      <c r="I512" s="23"/>
      <c r="J512" s="1"/>
      <c r="K512" s="1"/>
    </row>
    <row r="513" customFormat="false" ht="15" hidden="false" customHeight="false" outlineLevel="0" collapsed="false">
      <c r="A513" s="64"/>
      <c r="B513" s="23"/>
      <c r="C513" s="1"/>
      <c r="D513" s="2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4"/>
      <c r="B514" s="23"/>
      <c r="C514" s="1"/>
      <c r="D514" s="2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4"/>
      <c r="B515" s="23"/>
      <c r="C515" s="1"/>
      <c r="D515" s="2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4"/>
      <c r="B516" s="23"/>
      <c r="C516" s="1"/>
      <c r="D516" s="2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4"/>
      <c r="B517" s="23"/>
      <c r="C517" s="1"/>
      <c r="D517" s="2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4"/>
      <c r="B518" s="23"/>
      <c r="C518" s="1"/>
      <c r="D518" s="2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4"/>
      <c r="B519" s="23"/>
      <c r="C519" s="1"/>
      <c r="D519" s="2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4"/>
      <c r="B520" s="23"/>
      <c r="C520" s="1"/>
      <c r="D520" s="2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4"/>
      <c r="B521" s="23"/>
      <c r="C521" s="1"/>
      <c r="D521" s="2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4"/>
      <c r="B522" s="23"/>
      <c r="C522" s="1"/>
      <c r="D522" s="2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4"/>
      <c r="B523" s="23"/>
      <c r="C523" s="1"/>
      <c r="D523" s="2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4"/>
      <c r="B524" s="23"/>
      <c r="C524" s="1"/>
      <c r="D524" s="2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4"/>
      <c r="B525" s="23"/>
      <c r="C525" s="1"/>
      <c r="D525" s="2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4"/>
      <c r="B526" s="23"/>
      <c r="C526" s="1"/>
      <c r="D526" s="2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4"/>
      <c r="B527" s="23"/>
      <c r="C527" s="1"/>
      <c r="D527" s="2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4"/>
      <c r="B528" s="23"/>
      <c r="C528" s="1"/>
      <c r="D528" s="2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4"/>
      <c r="B529" s="23"/>
      <c r="C529" s="1"/>
      <c r="D529" s="2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4"/>
      <c r="B530" s="23"/>
      <c r="C530" s="1"/>
      <c r="D530" s="2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4"/>
      <c r="B531" s="23"/>
      <c r="C531" s="1"/>
      <c r="D531" s="2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4"/>
      <c r="B532" s="23"/>
      <c r="C532" s="1"/>
      <c r="D532" s="2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4"/>
      <c r="B533" s="23"/>
      <c r="C533" s="1"/>
      <c r="D533" s="2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4"/>
      <c r="B534" s="23"/>
      <c r="C534" s="1"/>
      <c r="D534" s="2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4"/>
      <c r="B535" s="23"/>
      <c r="C535" s="1"/>
      <c r="D535" s="2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4"/>
      <c r="B536" s="23"/>
      <c r="C536" s="1"/>
      <c r="D536" s="2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4"/>
      <c r="B537" s="23"/>
      <c r="C537" s="1"/>
      <c r="D537" s="2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4"/>
      <c r="B538" s="23"/>
      <c r="C538" s="1"/>
      <c r="D538" s="2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4"/>
      <c r="B539" s="23"/>
      <c r="C539" s="1"/>
      <c r="D539" s="2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4"/>
      <c r="B540" s="23"/>
      <c r="C540" s="1"/>
      <c r="D540" s="2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4"/>
      <c r="B541" s="23"/>
      <c r="C541" s="1"/>
      <c r="D541" s="2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4"/>
      <c r="B542" s="23"/>
      <c r="C542" s="1"/>
      <c r="D542" s="2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4"/>
      <c r="B543" s="23"/>
      <c r="C543" s="1"/>
      <c r="D543" s="2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4"/>
      <c r="B544" s="23"/>
      <c r="C544" s="1"/>
      <c r="D544" s="2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4"/>
      <c r="B545" s="23"/>
      <c r="C545" s="1"/>
      <c r="D545" s="2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4"/>
      <c r="B546" s="23"/>
      <c r="C546" s="1"/>
      <c r="D546" s="2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4"/>
      <c r="B547" s="23"/>
      <c r="C547" s="1"/>
      <c r="D547" s="2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4"/>
      <c r="B548" s="23"/>
      <c r="C548" s="1"/>
      <c r="D548" s="2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4"/>
      <c r="B549" s="23"/>
      <c r="C549" s="1"/>
      <c r="D549" s="2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4"/>
      <c r="B550" s="23"/>
      <c r="C550" s="1"/>
      <c r="D550" s="2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4"/>
      <c r="B551" s="23"/>
      <c r="C551" s="1"/>
      <c r="D551" s="2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4"/>
      <c r="B552" s="23"/>
      <c r="C552" s="1"/>
      <c r="D552" s="2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4"/>
      <c r="B553" s="23"/>
      <c r="C553" s="1"/>
      <c r="D553" s="2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4"/>
      <c r="B554" s="23"/>
      <c r="C554" s="1"/>
      <c r="D554" s="2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4"/>
      <c r="B555" s="23"/>
      <c r="C555" s="1"/>
      <c r="D555" s="2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4"/>
      <c r="B556" s="23"/>
      <c r="C556" s="1"/>
      <c r="D556" s="2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4"/>
      <c r="B557" s="23"/>
      <c r="C557" s="1"/>
      <c r="D557" s="2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4"/>
      <c r="B558" s="23"/>
      <c r="C558" s="1"/>
      <c r="D558" s="2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4"/>
      <c r="B559" s="23"/>
      <c r="C559" s="1"/>
      <c r="D559" s="2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4"/>
      <c r="B560" s="23"/>
      <c r="C560" s="1"/>
      <c r="D560" s="2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4"/>
      <c r="B561" s="23"/>
      <c r="C561" s="1"/>
      <c r="D561" s="2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4"/>
      <c r="B562" s="23"/>
      <c r="C562" s="1"/>
      <c r="D562" s="2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4"/>
      <c r="B563" s="23"/>
      <c r="C563" s="1"/>
      <c r="D563" s="2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4"/>
      <c r="B564" s="23"/>
      <c r="C564" s="1"/>
      <c r="D564" s="2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4"/>
      <c r="B565" s="23"/>
      <c r="C565" s="1"/>
      <c r="D565" s="2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4"/>
      <c r="B566" s="23"/>
      <c r="C566" s="1"/>
      <c r="D566" s="2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4"/>
      <c r="B567" s="23"/>
      <c r="C567" s="1"/>
      <c r="D567" s="2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4"/>
      <c r="B568" s="23"/>
      <c r="C568" s="1"/>
      <c r="D568" s="2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4"/>
      <c r="B569" s="23"/>
      <c r="C569" s="1"/>
      <c r="D569" s="2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4"/>
      <c r="B570" s="23"/>
      <c r="C570" s="1"/>
      <c r="D570" s="122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4"/>
      <c r="B571" s="23"/>
      <c r="C571" s="1"/>
      <c r="D571" s="122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4"/>
      <c r="B572" s="23"/>
      <c r="C572" s="1"/>
      <c r="D572" s="122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4"/>
      <c r="B573" s="23"/>
      <c r="C573" s="23"/>
      <c r="D573" s="21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4"/>
      <c r="B574" s="23"/>
      <c r="C574" s="23"/>
      <c r="D574" s="21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4"/>
      <c r="B575" s="23"/>
      <c r="C575" s="23"/>
      <c r="D575" s="21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4"/>
      <c r="B576" s="23"/>
      <c r="C576" s="1"/>
      <c r="D576" s="2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4"/>
      <c r="B577" s="23"/>
      <c r="C577" s="1"/>
      <c r="D577" s="2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4"/>
      <c r="B578" s="23"/>
      <c r="C578" s="1"/>
      <c r="D578" s="2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4"/>
      <c r="B579" s="23"/>
      <c r="C579" s="1"/>
      <c r="D579" s="2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4"/>
      <c r="B580" s="23"/>
      <c r="C580" s="1"/>
      <c r="D580" s="2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4"/>
      <c r="B581" s="23"/>
      <c r="C581" s="1"/>
      <c r="D581" s="2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4"/>
      <c r="B582" s="23"/>
      <c r="C582" s="1"/>
      <c r="D582" s="2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4"/>
      <c r="B583" s="23"/>
      <c r="C583" s="1"/>
      <c r="D583" s="2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4"/>
      <c r="B584" s="23"/>
      <c r="C584" s="1"/>
      <c r="D584" s="2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4"/>
      <c r="B585" s="23"/>
      <c r="C585" s="1"/>
      <c r="D585" s="2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4"/>
      <c r="B586" s="23"/>
      <c r="C586" s="1"/>
      <c r="D586" s="2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4"/>
      <c r="B587" s="23"/>
      <c r="C587" s="1"/>
      <c r="D587" s="2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4"/>
      <c r="B588" s="23"/>
      <c r="C588" s="1"/>
      <c r="D588" s="2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4"/>
      <c r="B589" s="23"/>
      <c r="C589" s="1"/>
      <c r="D589" s="2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4"/>
      <c r="B590" s="23"/>
      <c r="C590" s="1"/>
      <c r="D590" s="2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4"/>
      <c r="B591" s="23"/>
      <c r="C591" s="1"/>
      <c r="D591" s="2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4"/>
      <c r="B592" s="23"/>
      <c r="C592" s="1"/>
      <c r="D592" s="2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4"/>
      <c r="B593" s="23"/>
      <c r="C593" s="1"/>
      <c r="D593" s="2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4"/>
      <c r="B594" s="23"/>
      <c r="C594" s="1"/>
      <c r="D594" s="2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4"/>
      <c r="B595" s="23"/>
      <c r="C595" s="1"/>
      <c r="D595" s="2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4"/>
      <c r="B596" s="23"/>
      <c r="C596" s="1"/>
      <c r="D596" s="2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4"/>
      <c r="B597" s="23"/>
      <c r="C597" s="1"/>
      <c r="D597" s="2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4"/>
      <c r="B598" s="23"/>
      <c r="C598" s="1"/>
      <c r="D598" s="2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4"/>
      <c r="B599" s="23"/>
      <c r="C599" s="1"/>
      <c r="D599" s="2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4"/>
      <c r="B600" s="23"/>
      <c r="C600" s="1"/>
      <c r="D600" s="2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4"/>
      <c r="B601" s="23"/>
      <c r="C601" s="1"/>
      <c r="D601" s="2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4"/>
      <c r="B602" s="23"/>
      <c r="C602" s="1"/>
      <c r="D602" s="2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4"/>
      <c r="B603" s="23"/>
      <c r="C603" s="1"/>
      <c r="D603" s="2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4"/>
      <c r="B604" s="23"/>
      <c r="C604" s="1"/>
      <c r="D604" s="2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4"/>
      <c r="B605" s="23"/>
      <c r="C605" s="1"/>
      <c r="D605" s="2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4"/>
      <c r="B606" s="23"/>
      <c r="C606" s="1"/>
      <c r="D606" s="2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4"/>
      <c r="B607" s="23"/>
      <c r="C607" s="1"/>
      <c r="D607" s="2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4"/>
      <c r="B608" s="23"/>
      <c r="C608" s="1"/>
      <c r="D608" s="2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4"/>
      <c r="B609" s="23"/>
      <c r="C609" s="1"/>
      <c r="D609" s="2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4"/>
      <c r="B610" s="23"/>
      <c r="C610" s="1"/>
      <c r="D610" s="122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4"/>
      <c r="B611" s="23"/>
      <c r="C611" s="1"/>
      <c r="D611" s="122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4"/>
      <c r="B612" s="23"/>
      <c r="C612" s="1"/>
      <c r="D612" s="122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4"/>
      <c r="B613" s="23"/>
      <c r="C613" s="23"/>
      <c r="D613" s="21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4"/>
      <c r="B614" s="23"/>
      <c r="C614" s="23"/>
      <c r="D614" s="21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4"/>
      <c r="B615" s="23"/>
      <c r="C615" s="23"/>
      <c r="D615" s="21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4"/>
      <c r="B616" s="23"/>
      <c r="C616" s="1"/>
      <c r="D616" s="2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4"/>
      <c r="B617" s="23"/>
      <c r="C617" s="1"/>
      <c r="D617" s="2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4"/>
      <c r="B618" s="23"/>
      <c r="C618" s="1"/>
      <c r="D618" s="2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4"/>
      <c r="B619" s="23"/>
      <c r="C619" s="1"/>
      <c r="D619" s="2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4"/>
      <c r="B620" s="23"/>
      <c r="C620" s="1"/>
      <c r="D620" s="2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4"/>
      <c r="B621" s="23"/>
      <c r="C621" s="1"/>
      <c r="D621" s="2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4"/>
      <c r="B622" s="23"/>
      <c r="C622" s="1"/>
      <c r="D622" s="2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4"/>
      <c r="B623" s="23"/>
      <c r="C623" s="1"/>
      <c r="D623" s="2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4"/>
      <c r="B624" s="23"/>
      <c r="C624" s="1"/>
      <c r="D624" s="2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4"/>
      <c r="B625" s="23"/>
      <c r="C625" s="1"/>
      <c r="D625" s="2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4"/>
      <c r="B626" s="23"/>
      <c r="C626" s="1"/>
      <c r="D626" s="2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4"/>
      <c r="B627" s="23"/>
      <c r="C627" s="1"/>
      <c r="D627" s="2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4"/>
      <c r="B628" s="23"/>
      <c r="C628" s="1"/>
      <c r="D628" s="2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4"/>
      <c r="B629" s="23"/>
      <c r="C629" s="1"/>
      <c r="D629" s="2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4"/>
      <c r="B630" s="23"/>
      <c r="C630" s="1"/>
      <c r="D630" s="2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4"/>
      <c r="B631" s="23"/>
      <c r="C631" s="1"/>
      <c r="D631" s="2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4"/>
      <c r="B632" s="23"/>
      <c r="C632" s="1"/>
      <c r="D632" s="2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4"/>
      <c r="B633" s="23"/>
      <c r="C633" s="1"/>
      <c r="D633" s="2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4"/>
      <c r="B634" s="23"/>
      <c r="C634" s="1"/>
      <c r="D634" s="2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4"/>
      <c r="B635" s="23"/>
      <c r="C635" s="1"/>
      <c r="D635" s="2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4"/>
      <c r="B636" s="23"/>
      <c r="C636" s="1"/>
      <c r="D636" s="2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4"/>
      <c r="B637" s="23"/>
      <c r="C637" s="1"/>
      <c r="D637" s="2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4"/>
      <c r="B638" s="23"/>
      <c r="C638" s="1"/>
      <c r="D638" s="2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4"/>
      <c r="B639" s="23"/>
      <c r="C639" s="1"/>
      <c r="D639" s="2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4"/>
      <c r="B640" s="23"/>
      <c r="C640" s="1"/>
      <c r="D640" s="2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4"/>
      <c r="B641" s="23"/>
      <c r="C641" s="1"/>
      <c r="D641" s="2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4"/>
      <c r="B642" s="23"/>
      <c r="C642" s="1"/>
      <c r="D642" s="2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4"/>
      <c r="B643" s="23"/>
      <c r="C643" s="1"/>
      <c r="D643" s="2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4"/>
      <c r="B644" s="23"/>
      <c r="C644" s="1"/>
      <c r="D644" s="2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4"/>
      <c r="B645" s="23"/>
      <c r="C645" s="1"/>
      <c r="D645" s="2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4"/>
      <c r="B646" s="23"/>
      <c r="C646" s="1"/>
      <c r="D646" s="2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4"/>
      <c r="B647" s="23"/>
      <c r="C647" s="1"/>
      <c r="D647" s="2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4"/>
      <c r="B648" s="23"/>
      <c r="C648" s="1"/>
      <c r="D648" s="122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4"/>
      <c r="B649" s="23"/>
      <c r="C649" s="1"/>
      <c r="D649" s="122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4"/>
      <c r="B650" s="23"/>
      <c r="C650" s="1"/>
      <c r="D650" s="2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4"/>
      <c r="B651" s="23"/>
      <c r="C651" s="23"/>
      <c r="D651" s="21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4"/>
      <c r="B652" s="23"/>
      <c r="C652" s="23"/>
      <c r="D652" s="21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4"/>
      <c r="B653" s="23"/>
      <c r="C653" s="1"/>
      <c r="D653" s="2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4"/>
      <c r="B654" s="23"/>
      <c r="C654" s="1"/>
      <c r="D654" s="2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4"/>
      <c r="B655" s="23"/>
      <c r="C655" s="1"/>
      <c r="D655" s="2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4"/>
      <c r="B656" s="23"/>
      <c r="C656" s="1"/>
      <c r="D656" s="2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4"/>
      <c r="B657" s="23"/>
      <c r="C657" s="1"/>
      <c r="D657" s="2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4"/>
      <c r="B658" s="23"/>
      <c r="C658" s="1"/>
      <c r="D658" s="2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4"/>
      <c r="B659" s="23"/>
      <c r="C659" s="1"/>
      <c r="D659" s="2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4"/>
      <c r="B660" s="23"/>
      <c r="C660" s="1"/>
      <c r="D660" s="2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4"/>
      <c r="B661" s="23"/>
      <c r="C661" s="22"/>
      <c r="D661" s="2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4"/>
      <c r="B662" s="23"/>
      <c r="C662" s="22"/>
      <c r="D662" s="2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4"/>
      <c r="B663" s="23"/>
      <c r="C663" s="22"/>
      <c r="D663" s="2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4"/>
      <c r="B664" s="23"/>
      <c r="C664" s="1"/>
      <c r="D664" s="2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4"/>
      <c r="B665" s="23"/>
      <c r="C665" s="1"/>
      <c r="D665" s="2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4"/>
      <c r="B666" s="23"/>
      <c r="C666" s="1"/>
      <c r="D666" s="2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4"/>
      <c r="B667" s="23"/>
      <c r="C667" s="1"/>
      <c r="D667" s="122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4"/>
      <c r="B668" s="23"/>
      <c r="C668" s="1"/>
      <c r="D668" s="122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4"/>
      <c r="B669" s="23"/>
      <c r="C669" s="1"/>
      <c r="D669" s="122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4"/>
      <c r="B670" s="23"/>
      <c r="C670" s="23"/>
      <c r="D670" s="21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4"/>
      <c r="B671" s="22"/>
      <c r="C671" s="23"/>
      <c r="D671" s="21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4"/>
      <c r="B672" s="23"/>
      <c r="C672" s="23"/>
      <c r="D672" s="21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4"/>
      <c r="B673" s="23"/>
      <c r="C673" s="1"/>
      <c r="D673" s="2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4"/>
      <c r="B674" s="23"/>
      <c r="C674" s="1"/>
      <c r="D674" s="2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4"/>
      <c r="B675" s="23"/>
      <c r="C675" s="1"/>
      <c r="D675" s="2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4"/>
      <c r="B676" s="23"/>
      <c r="C676" s="1"/>
      <c r="D676" s="2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4"/>
      <c r="B677" s="23"/>
      <c r="C677" s="1"/>
      <c r="D677" s="2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4"/>
      <c r="B678" s="23"/>
      <c r="C678" s="1"/>
      <c r="D678" s="2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4"/>
      <c r="B679" s="23"/>
      <c r="C679" s="1"/>
      <c r="D679" s="2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4"/>
      <c r="B680" s="23"/>
      <c r="C680" s="1"/>
      <c r="D680" s="2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4"/>
      <c r="B681" s="23"/>
      <c r="C681" s="1"/>
      <c r="D681" s="2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4"/>
      <c r="B682" s="23"/>
      <c r="C682" s="1"/>
      <c r="D682" s="2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4"/>
      <c r="B683" s="23"/>
      <c r="C683" s="1"/>
      <c r="D683" s="2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4"/>
      <c r="B684" s="23"/>
      <c r="C684" s="1"/>
      <c r="D684" s="2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4"/>
      <c r="B685" s="23"/>
      <c r="C685" s="1"/>
      <c r="D685" s="2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4"/>
      <c r="B686" s="23"/>
      <c r="C686" s="1"/>
      <c r="D686" s="2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4"/>
      <c r="B687" s="23"/>
      <c r="C687" s="1"/>
      <c r="D687" s="2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4"/>
      <c r="B688" s="23"/>
      <c r="C688" s="1"/>
      <c r="D688" s="2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4"/>
      <c r="B689" s="23"/>
      <c r="C689" s="1"/>
      <c r="D689" s="2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4"/>
      <c r="B690" s="23"/>
      <c r="C690" s="1"/>
      <c r="D690" s="2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4"/>
      <c r="B691" s="23"/>
      <c r="C691" s="1"/>
      <c r="D691" s="2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4"/>
      <c r="B692" s="23"/>
      <c r="C692" s="1"/>
      <c r="D692" s="2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4"/>
      <c r="B693" s="23"/>
      <c r="C693" s="1"/>
      <c r="D693" s="2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4"/>
      <c r="B694" s="23"/>
      <c r="C694" s="1"/>
      <c r="D694" s="2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4"/>
      <c r="B695" s="23"/>
      <c r="C695" s="1"/>
      <c r="D695" s="2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4"/>
      <c r="B696" s="23"/>
      <c r="C696" s="1"/>
      <c r="D696" s="2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4"/>
      <c r="B697" s="23"/>
      <c r="C697" s="1"/>
      <c r="D697" s="2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4"/>
      <c r="B698" s="23"/>
      <c r="C698" s="1"/>
      <c r="D698" s="2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4"/>
      <c r="B699" s="23"/>
      <c r="C699" s="1"/>
      <c r="D699" s="2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4"/>
      <c r="B700" s="23"/>
      <c r="C700" s="1"/>
      <c r="D700" s="2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4"/>
      <c r="B701" s="23"/>
      <c r="C701" s="1"/>
      <c r="D701" s="2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4"/>
      <c r="B702" s="23"/>
      <c r="C702" s="1"/>
      <c r="D702" s="2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4"/>
      <c r="B703" s="23"/>
      <c r="C703" s="1"/>
      <c r="D703" s="2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4"/>
      <c r="B704" s="23"/>
      <c r="C704" s="1"/>
      <c r="D704" s="2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4"/>
      <c r="B705" s="23"/>
      <c r="C705" s="1"/>
      <c r="D705" s="2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4"/>
      <c r="B706" s="23"/>
      <c r="C706" s="1"/>
      <c r="D706" s="2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4"/>
      <c r="B707" s="23"/>
      <c r="C707" s="1"/>
      <c r="D707" s="2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4"/>
      <c r="B708" s="23"/>
      <c r="C708" s="1"/>
      <c r="D708" s="2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4"/>
      <c r="B709" s="23"/>
      <c r="C709" s="1"/>
      <c r="D709" s="2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4"/>
      <c r="B710" s="23"/>
      <c r="C710" s="1"/>
      <c r="D710" s="2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4"/>
      <c r="B711" s="23"/>
      <c r="C711" s="1"/>
      <c r="D711" s="2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4"/>
      <c r="B712" s="23"/>
      <c r="C712" s="1"/>
      <c r="D712" s="2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4"/>
      <c r="B713" s="23"/>
      <c r="C713" s="1"/>
      <c r="D713" s="2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4"/>
      <c r="B714" s="23"/>
      <c r="C714" s="1"/>
      <c r="D714" s="2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4"/>
      <c r="B715" s="23"/>
      <c r="C715" s="1"/>
      <c r="D715" s="2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4"/>
      <c r="B716" s="23"/>
      <c r="C716" s="1"/>
      <c r="D716" s="2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4"/>
      <c r="B717" s="23"/>
      <c r="C717" s="1"/>
      <c r="D717" s="2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4"/>
      <c r="B718" s="23"/>
      <c r="C718" s="1"/>
      <c r="D718" s="2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4"/>
      <c r="B719" s="23"/>
      <c r="C719" s="1"/>
      <c r="D719" s="2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4"/>
      <c r="B720" s="23"/>
      <c r="C720" s="1"/>
      <c r="D720" s="2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4"/>
      <c r="B721" s="23"/>
      <c r="C721" s="1"/>
      <c r="D721" s="2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4"/>
      <c r="B722" s="23"/>
      <c r="C722" s="1"/>
      <c r="D722" s="2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4"/>
      <c r="B723" s="23"/>
      <c r="C723" s="1"/>
      <c r="D723" s="2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4"/>
      <c r="B724" s="23"/>
      <c r="C724" s="1"/>
      <c r="D724" s="2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4"/>
      <c r="B725" s="23"/>
      <c r="C725" s="1"/>
      <c r="D725" s="2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4"/>
      <c r="B726" s="23"/>
      <c r="C726" s="1"/>
      <c r="D726" s="2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4"/>
      <c r="B727" s="23"/>
      <c r="C727" s="1"/>
      <c r="D727" s="2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4"/>
      <c r="B728" s="23"/>
      <c r="C728" s="1"/>
      <c r="D728" s="2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4"/>
      <c r="B729" s="23"/>
      <c r="C729" s="1"/>
      <c r="D729" s="2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4"/>
      <c r="B730" s="23"/>
      <c r="C730" s="1"/>
      <c r="D730" s="2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4"/>
      <c r="B731" s="23"/>
      <c r="C731" s="1"/>
      <c r="D731" s="2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4"/>
      <c r="B732" s="23"/>
      <c r="C732" s="1"/>
      <c r="D732" s="2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4"/>
      <c r="B733" s="23"/>
      <c r="C733" s="1"/>
      <c r="D733" s="2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4"/>
      <c r="B734" s="23"/>
      <c r="C734" s="1"/>
      <c r="D734" s="2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4"/>
      <c r="B735" s="23"/>
      <c r="C735" s="1"/>
      <c r="D735" s="2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4"/>
      <c r="B736" s="20"/>
      <c r="C736" s="1"/>
      <c r="D736" s="2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4"/>
      <c r="B737" s="20"/>
      <c r="C737" s="1"/>
      <c r="D737" s="2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4"/>
      <c r="B738" s="20"/>
      <c r="C738" s="1"/>
      <c r="D738" s="2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4"/>
      <c r="B739" s="20"/>
      <c r="C739" s="1"/>
      <c r="D739" s="2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4"/>
      <c r="B740" s="20"/>
      <c r="C740" s="1"/>
      <c r="D740" s="2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4"/>
      <c r="B741" s="20"/>
      <c r="C741" s="1"/>
      <c r="D741" s="2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4"/>
      <c r="B742" s="20"/>
      <c r="C742" s="1"/>
      <c r="D742" s="2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4"/>
      <c r="B743" s="20"/>
      <c r="C743" s="1"/>
      <c r="D743" s="2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4"/>
      <c r="B744" s="20"/>
      <c r="C744" s="1"/>
      <c r="D744" s="2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4"/>
      <c r="B745" s="20"/>
      <c r="C745" s="1"/>
      <c r="D745" s="2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4"/>
      <c r="B746" s="20"/>
      <c r="C746" s="1"/>
      <c r="D746" s="2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4"/>
      <c r="B747" s="20"/>
      <c r="C747" s="1"/>
      <c r="D747" s="2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4"/>
      <c r="B748" s="20"/>
      <c r="C748" s="1"/>
      <c r="D748" s="2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4"/>
      <c r="B749" s="20"/>
      <c r="C749" s="1"/>
      <c r="D749" s="2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4"/>
      <c r="B750" s="20"/>
      <c r="C750" s="1"/>
      <c r="D750" s="2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4"/>
      <c r="B751" s="20"/>
      <c r="C751" s="1"/>
      <c r="D751" s="2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4"/>
      <c r="B752" s="20"/>
      <c r="C752" s="1"/>
      <c r="D752" s="2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4"/>
      <c r="B753" s="20"/>
      <c r="C753" s="1"/>
      <c r="D753" s="2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4"/>
      <c r="B754" s="20"/>
      <c r="C754" s="1"/>
      <c r="D754" s="2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4"/>
      <c r="B755" s="20"/>
      <c r="C755" s="1"/>
      <c r="D755" s="2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4"/>
      <c r="B756" s="20"/>
      <c r="C756" s="1"/>
      <c r="D756" s="2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4"/>
      <c r="B757" s="20"/>
      <c r="C757" s="1"/>
      <c r="D757" s="2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4"/>
      <c r="B758" s="20"/>
      <c r="C758" s="1"/>
      <c r="D758" s="2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4"/>
      <c r="B759" s="20"/>
      <c r="C759" s="1"/>
      <c r="D759" s="2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4"/>
      <c r="B760" s="20"/>
      <c r="C760" s="1"/>
      <c r="D760" s="2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4"/>
      <c r="B761" s="20"/>
      <c r="C761" s="1"/>
      <c r="D761" s="2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4"/>
      <c r="B762" s="20"/>
      <c r="C762" s="1"/>
      <c r="D762" s="2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4"/>
      <c r="B763" s="20"/>
      <c r="C763" s="1"/>
      <c r="D763" s="2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4"/>
      <c r="B764" s="20"/>
      <c r="C764" s="1"/>
      <c r="D764" s="2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4"/>
      <c r="B765" s="20"/>
      <c r="C765" s="1"/>
      <c r="D765" s="2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4"/>
      <c r="B766" s="20"/>
      <c r="C766" s="1"/>
      <c r="D766" s="2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4"/>
      <c r="B767" s="20"/>
      <c r="C767" s="1"/>
      <c r="D767" s="2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4"/>
      <c r="B768" s="20"/>
      <c r="C768" s="1"/>
      <c r="D768" s="2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4"/>
      <c r="B769" s="20"/>
      <c r="C769" s="1"/>
      <c r="D769" s="2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4"/>
      <c r="B770" s="20"/>
      <c r="C770" s="1"/>
      <c r="D770" s="2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4"/>
      <c r="B771" s="20"/>
      <c r="C771" s="1"/>
      <c r="D771" s="2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4"/>
      <c r="B772" s="20"/>
      <c r="C772" s="1"/>
      <c r="D772" s="2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4"/>
      <c r="B773" s="20"/>
      <c r="C773" s="1"/>
      <c r="D773" s="2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4"/>
      <c r="B774" s="20"/>
      <c r="C774" s="1"/>
      <c r="D774" s="2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4"/>
      <c r="B775" s="20"/>
      <c r="C775" s="1"/>
      <c r="D775" s="2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4"/>
      <c r="B776" s="20"/>
      <c r="C776" s="1"/>
      <c r="D776" s="2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4"/>
      <c r="B777" s="20"/>
      <c r="C777" s="1"/>
      <c r="D777" s="2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4"/>
      <c r="B778" s="20"/>
      <c r="C778" s="1"/>
      <c r="D778" s="2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4"/>
      <c r="B779" s="20"/>
      <c r="C779" s="1"/>
      <c r="D779" s="2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4"/>
      <c r="B780" s="20"/>
      <c r="C780" s="1"/>
      <c r="D780" s="2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4"/>
      <c r="B781" s="20"/>
      <c r="C781" s="1"/>
      <c r="D781" s="2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4"/>
      <c r="B782" s="20"/>
      <c r="C782" s="1"/>
      <c r="D782" s="2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4"/>
      <c r="B783" s="20"/>
      <c r="C783" s="1"/>
      <c r="D783" s="2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4"/>
      <c r="B784" s="20"/>
      <c r="C784" s="1"/>
      <c r="D784" s="2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4"/>
      <c r="B785" s="20"/>
      <c r="C785" s="1"/>
      <c r="D785" s="2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4"/>
      <c r="B786" s="20"/>
      <c r="C786" s="1"/>
      <c r="D786" s="2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4"/>
      <c r="B787" s="20"/>
      <c r="C787" s="1"/>
      <c r="D787" s="2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4"/>
      <c r="B788" s="20"/>
      <c r="C788" s="1"/>
      <c r="D788" s="2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4"/>
      <c r="B789" s="20"/>
      <c r="C789" s="1"/>
      <c r="D789" s="2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4"/>
      <c r="B790" s="20"/>
      <c r="C790" s="1"/>
      <c r="D790" s="2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4"/>
      <c r="B791" s="20"/>
      <c r="C791" s="1"/>
      <c r="D791" s="2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4"/>
      <c r="B792" s="20"/>
      <c r="C792" s="1"/>
      <c r="D792" s="2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4"/>
      <c r="B793" s="20"/>
      <c r="C793" s="1"/>
      <c r="D793" s="2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4"/>
      <c r="B794" s="20"/>
      <c r="C794" s="1"/>
      <c r="D794" s="2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4"/>
      <c r="B795" s="20"/>
      <c r="C795" s="1"/>
      <c r="D795" s="2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4"/>
      <c r="B796" s="20"/>
      <c r="C796" s="1"/>
      <c r="D796" s="2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4"/>
      <c r="B797" s="20"/>
      <c r="C797" s="1"/>
      <c r="D797" s="2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4"/>
      <c r="B798" s="20"/>
      <c r="C798" s="1"/>
      <c r="D798" s="2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4"/>
      <c r="B799" s="20"/>
      <c r="C799" s="1"/>
      <c r="D799" s="2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4"/>
      <c r="B800" s="20"/>
      <c r="C800" s="1"/>
      <c r="D800" s="2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4"/>
      <c r="B801" s="20"/>
      <c r="C801" s="1"/>
      <c r="D801" s="2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4"/>
      <c r="B802" s="20"/>
      <c r="C802" s="1"/>
      <c r="D802" s="2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4"/>
      <c r="B803" s="20"/>
      <c r="C803" s="1"/>
      <c r="D803" s="2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4"/>
      <c r="B804" s="20"/>
      <c r="C804" s="1"/>
      <c r="D804" s="2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4"/>
      <c r="B805" s="20"/>
      <c r="C805" s="1"/>
      <c r="D805" s="2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4"/>
      <c r="B806" s="20"/>
      <c r="C806" s="1"/>
      <c r="D806" s="2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4"/>
      <c r="B807" s="20"/>
      <c r="C807" s="1"/>
      <c r="D807" s="2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4"/>
      <c r="B808" s="20"/>
      <c r="C808" s="1"/>
      <c r="D808" s="2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4"/>
      <c r="B809" s="20"/>
      <c r="C809" s="1"/>
      <c r="D809" s="2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4"/>
      <c r="B810" s="20"/>
      <c r="C810" s="1"/>
      <c r="D810" s="2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4"/>
      <c r="B811" s="20"/>
      <c r="C811" s="1"/>
      <c r="D811" s="2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4"/>
      <c r="B812" s="20"/>
      <c r="C812" s="1"/>
      <c r="D812" s="2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4"/>
      <c r="B813" s="20"/>
      <c r="C813" s="1"/>
      <c r="D813" s="2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4"/>
      <c r="B814" s="20"/>
      <c r="C814" s="1"/>
      <c r="D814" s="2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4"/>
      <c r="B815" s="20"/>
      <c r="C815" s="1"/>
      <c r="D815" s="2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4"/>
      <c r="B816" s="20"/>
      <c r="C816" s="1"/>
      <c r="D816" s="2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4"/>
      <c r="B817" s="20"/>
      <c r="C817" s="1"/>
      <c r="D817" s="2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4"/>
      <c r="B818" s="20"/>
      <c r="C818" s="1"/>
      <c r="D818" s="2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4"/>
      <c r="B819" s="20"/>
      <c r="C819" s="1"/>
      <c r="D819" s="2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4"/>
      <c r="B820" s="20"/>
      <c r="C820" s="1"/>
      <c r="D820" s="2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4"/>
      <c r="B821" s="20"/>
      <c r="C821" s="1"/>
      <c r="D821" s="2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4"/>
      <c r="B822" s="20"/>
      <c r="C822" s="1"/>
      <c r="D822" s="2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4"/>
      <c r="B823" s="20"/>
      <c r="C823" s="1"/>
      <c r="D823" s="2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4"/>
      <c r="B824" s="20"/>
      <c r="C824" s="1"/>
      <c r="D824" s="2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4"/>
      <c r="B825" s="20"/>
      <c r="C825" s="1"/>
      <c r="D825" s="2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4"/>
      <c r="B826" s="20"/>
      <c r="C826" s="1"/>
      <c r="D826" s="2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4"/>
      <c r="B827" s="20"/>
      <c r="C827" s="1"/>
      <c r="D827" s="2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4"/>
      <c r="B828" s="20"/>
      <c r="C828" s="1"/>
      <c r="D828" s="2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4"/>
      <c r="B829" s="20"/>
      <c r="C829" s="1"/>
      <c r="D829" s="2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4"/>
      <c r="B830" s="20"/>
      <c r="C830" s="1"/>
      <c r="D830" s="2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4"/>
      <c r="B831" s="20"/>
      <c r="C831" s="1"/>
      <c r="D831" s="2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4"/>
      <c r="B832" s="20"/>
      <c r="C832" s="1"/>
      <c r="D832" s="2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4"/>
      <c r="B833" s="20"/>
      <c r="C833" s="1"/>
      <c r="D833" s="2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4"/>
      <c r="B834" s="20"/>
      <c r="C834" s="1"/>
      <c r="D834" s="2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4"/>
      <c r="B835" s="20"/>
      <c r="C835" s="1"/>
      <c r="D835" s="2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4"/>
      <c r="B836" s="20"/>
      <c r="C836" s="1"/>
      <c r="D836" s="2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4"/>
      <c r="B837" s="20"/>
      <c r="C837" s="1"/>
      <c r="D837" s="2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4"/>
      <c r="B838" s="20"/>
      <c r="C838" s="1"/>
      <c r="D838" s="2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4"/>
      <c r="B839" s="20"/>
      <c r="C839" s="1"/>
      <c r="D839" s="2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4"/>
      <c r="B840" s="20"/>
      <c r="C840" s="1"/>
      <c r="D840" s="2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4"/>
      <c r="B841" s="20"/>
      <c r="C841" s="1"/>
      <c r="D841" s="122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4"/>
      <c r="B842" s="20"/>
      <c r="C842" s="1"/>
      <c r="D842" s="122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4"/>
      <c r="B843" s="20"/>
      <c r="C843" s="1"/>
      <c r="D843" s="2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4"/>
      <c r="B844" s="20"/>
      <c r="C844" s="1"/>
      <c r="D844" s="2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4"/>
      <c r="B845" s="20"/>
      <c r="C845" s="1"/>
      <c r="D845" s="2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4"/>
      <c r="B846" s="20"/>
      <c r="C846" s="1"/>
      <c r="D846" s="2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4"/>
      <c r="B847" s="20"/>
      <c r="C847" s="23"/>
      <c r="D847" s="21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4"/>
      <c r="B848" s="20"/>
      <c r="C848" s="23"/>
      <c r="D848" s="21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4"/>
      <c r="B849" s="20"/>
      <c r="C849" s="1"/>
      <c r="D849" s="2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4"/>
      <c r="B850" s="20"/>
      <c r="C850" s="1"/>
      <c r="D850" s="2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4"/>
      <c r="B851" s="20"/>
      <c r="C851" s="1"/>
      <c r="D851" s="2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4"/>
      <c r="B852" s="20"/>
      <c r="C852" s="22"/>
      <c r="D852" s="2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4"/>
      <c r="B853" s="20"/>
      <c r="C853" s="22"/>
      <c r="D853" s="2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4"/>
      <c r="B854" s="20"/>
      <c r="C854" s="22"/>
      <c r="D854" s="2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4"/>
      <c r="B855" s="20"/>
      <c r="C855" s="1"/>
      <c r="D855" s="2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4"/>
      <c r="B856" s="20"/>
      <c r="C856" s="1"/>
      <c r="D856" s="2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4"/>
      <c r="B857" s="20"/>
      <c r="C857" s="1"/>
      <c r="D857" s="2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4"/>
      <c r="B858" s="20"/>
      <c r="C858" s="1"/>
      <c r="D858" s="2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4"/>
      <c r="B859" s="20"/>
      <c r="C859" s="1"/>
      <c r="D859" s="2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4"/>
      <c r="B860" s="20"/>
      <c r="C860" s="1"/>
      <c r="D860" s="2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4"/>
      <c r="B861" s="20"/>
      <c r="C861" s="1"/>
      <c r="D861" s="2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4"/>
      <c r="B862" s="20"/>
      <c r="C862" s="1"/>
      <c r="D862" s="2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4"/>
      <c r="B863" s="20"/>
      <c r="C863" s="1"/>
      <c r="D863" s="2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4"/>
      <c r="B864" s="20"/>
      <c r="C864" s="1"/>
      <c r="D864" s="21"/>
      <c r="E864" s="21"/>
      <c r="F864" s="21"/>
      <c r="G864" s="67"/>
      <c r="H864" s="22"/>
      <c r="I864" s="23"/>
      <c r="J864" s="1"/>
      <c r="K864" s="1"/>
    </row>
    <row r="865" customFormat="false" ht="15" hidden="false" customHeight="false" outlineLevel="0" collapsed="false">
      <c r="A865" s="64"/>
      <c r="B865" s="20"/>
      <c r="C865" s="1"/>
      <c r="D865" s="21"/>
      <c r="E865" s="21"/>
      <c r="F865" s="21"/>
      <c r="G865" s="68"/>
      <c r="H865" s="22"/>
      <c r="I865" s="23"/>
      <c r="J865" s="1"/>
      <c r="K865" s="1"/>
    </row>
    <row r="866" customFormat="false" ht="15" hidden="false" customHeight="false" outlineLevel="0" collapsed="false">
      <c r="A866" s="64"/>
      <c r="B866" s="20"/>
      <c r="C866" s="1"/>
      <c r="D866" s="21"/>
      <c r="E866" s="21"/>
      <c r="F866" s="21"/>
      <c r="G866" s="68"/>
      <c r="H866" s="22"/>
      <c r="I866" s="23"/>
      <c r="J866" s="1"/>
      <c r="K866" s="1"/>
    </row>
    <row r="867" customFormat="false" ht="15" hidden="false" customHeight="false" outlineLevel="0" collapsed="false">
      <c r="A867" s="64"/>
      <c r="B867" s="20"/>
      <c r="C867" s="1"/>
      <c r="D867" s="21"/>
      <c r="E867" s="21"/>
      <c r="F867" s="21"/>
      <c r="G867" s="68"/>
      <c r="H867" s="22"/>
      <c r="I867" s="23"/>
      <c r="J867" s="1"/>
      <c r="K867" s="1"/>
    </row>
    <row r="868" customFormat="false" ht="15" hidden="false" customHeight="false" outlineLevel="0" collapsed="false">
      <c r="A868" s="64"/>
      <c r="B868" s="20"/>
      <c r="C868" s="1"/>
      <c r="D868" s="21"/>
      <c r="E868" s="21"/>
      <c r="F868" s="21"/>
      <c r="G868" s="68"/>
      <c r="H868" s="22"/>
      <c r="I868" s="23"/>
      <c r="J868" s="1"/>
      <c r="K868" s="1"/>
    </row>
    <row r="869" customFormat="false" ht="15" hidden="false" customHeight="false" outlineLevel="0" collapsed="false">
      <c r="A869" s="64"/>
      <c r="B869" s="20"/>
      <c r="C869" s="1"/>
      <c r="D869" s="21"/>
      <c r="E869" s="21"/>
      <c r="F869" s="21"/>
      <c r="G869" s="68"/>
      <c r="H869" s="22"/>
      <c r="I869" s="23"/>
      <c r="J869" s="1"/>
      <c r="K869" s="1"/>
    </row>
    <row r="870" customFormat="false" ht="15" hidden="false" customHeight="false" outlineLevel="0" collapsed="false">
      <c r="A870" s="64"/>
      <c r="B870" s="20"/>
      <c r="C870" s="1"/>
      <c r="D870" s="21"/>
      <c r="E870" s="21"/>
      <c r="F870" s="21"/>
      <c r="G870" s="68"/>
      <c r="H870" s="22"/>
      <c r="I870" s="23"/>
      <c r="J870" s="1"/>
      <c r="K870" s="1"/>
    </row>
    <row r="871" customFormat="false" ht="15" hidden="false" customHeight="false" outlineLevel="0" collapsed="false">
      <c r="A871" s="64"/>
      <c r="B871" s="20"/>
      <c r="C871" s="1"/>
      <c r="D871" s="21"/>
      <c r="E871" s="21"/>
      <c r="F871" s="21"/>
      <c r="G871" s="68"/>
      <c r="H871" s="22"/>
      <c r="I871" s="23"/>
      <c r="J871" s="1"/>
      <c r="K871" s="1"/>
    </row>
    <row r="872" customFormat="false" ht="15" hidden="false" customHeight="false" outlineLevel="0" collapsed="false">
      <c r="A872" s="64"/>
      <c r="B872" s="20"/>
      <c r="C872" s="1"/>
      <c r="D872" s="21"/>
      <c r="E872" s="21"/>
      <c r="F872" s="21"/>
      <c r="G872" s="68"/>
      <c r="H872" s="22"/>
      <c r="I872" s="23"/>
      <c r="J872" s="1"/>
      <c r="K872" s="1"/>
    </row>
    <row r="873" customFormat="false" ht="15" hidden="false" customHeight="false" outlineLevel="0" collapsed="false">
      <c r="A873" s="64"/>
      <c r="B873" s="20"/>
      <c r="C873" s="1"/>
      <c r="D873" s="21"/>
      <c r="E873" s="21"/>
      <c r="F873" s="21"/>
      <c r="G873" s="68"/>
      <c r="H873" s="22"/>
      <c r="I873" s="23"/>
      <c r="J873" s="1"/>
      <c r="K873" s="1"/>
    </row>
    <row r="874" customFormat="false" ht="15" hidden="false" customHeight="false" outlineLevel="0" collapsed="false">
      <c r="A874" s="64"/>
      <c r="B874" s="20"/>
      <c r="C874" s="1"/>
      <c r="D874" s="21"/>
      <c r="E874" s="21"/>
      <c r="F874" s="21"/>
      <c r="G874" s="68"/>
      <c r="H874" s="22"/>
      <c r="I874" s="23"/>
      <c r="J874" s="1"/>
      <c r="K874" s="1"/>
    </row>
    <row r="875" customFormat="false" ht="15" hidden="false" customHeight="false" outlineLevel="0" collapsed="false">
      <c r="A875" s="64"/>
      <c r="B875" s="20"/>
      <c r="C875" s="1"/>
      <c r="D875" s="21"/>
      <c r="E875" s="21"/>
      <c r="F875" s="21"/>
      <c r="G875" s="68"/>
      <c r="H875" s="22"/>
      <c r="I875" s="23"/>
      <c r="J875" s="1"/>
      <c r="K875" s="1"/>
    </row>
    <row r="876" customFormat="false" ht="15" hidden="false" customHeight="false" outlineLevel="0" collapsed="false">
      <c r="A876" s="64"/>
      <c r="B876" s="20"/>
      <c r="C876" s="1"/>
      <c r="D876" s="21"/>
      <c r="E876" s="21"/>
      <c r="F876" s="21"/>
      <c r="G876" s="68"/>
      <c r="H876" s="22"/>
      <c r="I876" s="23"/>
      <c r="J876" s="1"/>
      <c r="K876" s="1"/>
    </row>
    <row r="877" customFormat="false" ht="15" hidden="false" customHeight="false" outlineLevel="0" collapsed="false">
      <c r="A877" s="64"/>
      <c r="B877" s="20"/>
      <c r="C877" s="1"/>
      <c r="D877" s="21"/>
      <c r="E877" s="21"/>
      <c r="F877" s="21"/>
      <c r="G877" s="68"/>
      <c r="H877" s="22"/>
      <c r="I877" s="23"/>
      <c r="J877" s="1"/>
      <c r="K877" s="1"/>
    </row>
    <row r="878" customFormat="false" ht="15" hidden="false" customHeight="false" outlineLevel="0" collapsed="false">
      <c r="A878" s="64"/>
      <c r="B878" s="20"/>
      <c r="C878" s="1"/>
      <c r="D878" s="21"/>
      <c r="E878" s="21"/>
      <c r="F878" s="21"/>
      <c r="G878" s="68"/>
      <c r="H878" s="22"/>
      <c r="I878" s="23"/>
      <c r="J878" s="1"/>
      <c r="K878" s="1"/>
    </row>
    <row r="879" customFormat="false" ht="15" hidden="false" customHeight="false" outlineLevel="0" collapsed="false">
      <c r="A879" s="64"/>
      <c r="B879" s="20"/>
      <c r="C879" s="1"/>
      <c r="D879" s="21"/>
      <c r="E879" s="21"/>
      <c r="F879" s="21"/>
      <c r="G879" s="68"/>
      <c r="H879" s="22"/>
      <c r="I879" s="23"/>
      <c r="J879" s="1"/>
      <c r="K879" s="1"/>
    </row>
    <row r="880" customFormat="false" ht="15" hidden="false" customHeight="false" outlineLevel="0" collapsed="false">
      <c r="A880" s="64"/>
      <c r="B880" s="20"/>
      <c r="C880" s="1"/>
      <c r="D880" s="21"/>
      <c r="E880" s="21"/>
      <c r="F880" s="21"/>
      <c r="G880" s="68"/>
      <c r="H880" s="22"/>
      <c r="I880" s="23"/>
      <c r="J880" s="1"/>
      <c r="K880" s="1"/>
    </row>
    <row r="881" customFormat="false" ht="15" hidden="false" customHeight="false" outlineLevel="0" collapsed="false">
      <c r="A881" s="64"/>
      <c r="B881" s="20"/>
      <c r="C881" s="1"/>
      <c r="D881" s="21"/>
      <c r="E881" s="21"/>
      <c r="F881" s="21"/>
      <c r="G881" s="68"/>
      <c r="H881" s="22"/>
      <c r="I881" s="23"/>
      <c r="J881" s="1"/>
      <c r="K881" s="1"/>
    </row>
    <row r="882" customFormat="false" ht="15" hidden="false" customHeight="false" outlineLevel="0" collapsed="false">
      <c r="A882" s="64"/>
      <c r="B882" s="20"/>
      <c r="C882" s="1"/>
      <c r="D882" s="21"/>
      <c r="E882" s="21"/>
      <c r="F882" s="21"/>
      <c r="G882" s="68"/>
      <c r="H882" s="22"/>
      <c r="I882" s="23"/>
      <c r="J882" s="1"/>
      <c r="K882" s="1"/>
    </row>
    <row r="883" customFormat="false" ht="15" hidden="false" customHeight="false" outlineLevel="0" collapsed="false">
      <c r="A883" s="64"/>
      <c r="B883" s="20"/>
      <c r="C883" s="1"/>
      <c r="D883" s="21"/>
      <c r="E883" s="21"/>
      <c r="F883" s="21"/>
      <c r="G883" s="68"/>
      <c r="H883" s="22"/>
      <c r="I883" s="23"/>
      <c r="J883" s="1"/>
      <c r="K883" s="1"/>
    </row>
    <row r="884" customFormat="false" ht="15" hidden="false" customHeight="false" outlineLevel="0" collapsed="false">
      <c r="A884" s="64"/>
      <c r="B884" s="20"/>
      <c r="C884" s="1"/>
      <c r="D884" s="21"/>
      <c r="E884" s="21"/>
      <c r="F884" s="21"/>
      <c r="G884" s="68"/>
      <c r="H884" s="22"/>
      <c r="I884" s="23"/>
      <c r="J884" s="1"/>
      <c r="K884" s="1"/>
    </row>
    <row r="885" customFormat="false" ht="15" hidden="false" customHeight="false" outlineLevel="0" collapsed="false">
      <c r="A885" s="64"/>
      <c r="B885" s="20"/>
      <c r="C885" s="1"/>
      <c r="D885" s="21"/>
      <c r="E885" s="21"/>
      <c r="F885" s="21"/>
      <c r="G885" s="68"/>
      <c r="H885" s="22"/>
      <c r="I885" s="23"/>
      <c r="J885" s="1"/>
      <c r="K885" s="1"/>
    </row>
    <row r="886" customFormat="false" ht="15" hidden="false" customHeight="false" outlineLevel="0" collapsed="false">
      <c r="A886" s="64"/>
      <c r="B886" s="20"/>
      <c r="C886" s="1"/>
      <c r="D886" s="21"/>
      <c r="E886" s="21"/>
      <c r="F886" s="21"/>
      <c r="G886" s="68"/>
      <c r="H886" s="22"/>
      <c r="I886" s="23"/>
      <c r="J886" s="1"/>
      <c r="K886" s="1"/>
    </row>
    <row r="887" customFormat="false" ht="15" hidden="false" customHeight="false" outlineLevel="0" collapsed="false">
      <c r="A887" s="64"/>
      <c r="B887" s="20"/>
      <c r="C887" s="1"/>
      <c r="D887" s="21"/>
      <c r="E887" s="21"/>
      <c r="F887" s="21"/>
      <c r="G887" s="68"/>
      <c r="H887" s="22"/>
      <c r="I887" s="23"/>
      <c r="J887" s="1"/>
      <c r="K887" s="1"/>
    </row>
    <row r="888" customFormat="false" ht="15" hidden="false" customHeight="false" outlineLevel="0" collapsed="false">
      <c r="A888" s="64"/>
      <c r="B888" s="20"/>
      <c r="C888" s="1"/>
      <c r="D888" s="21"/>
      <c r="E888" s="21"/>
      <c r="F888" s="21"/>
      <c r="G888" s="68"/>
      <c r="H888" s="22"/>
      <c r="I888" s="23"/>
      <c r="J888" s="1"/>
      <c r="K888" s="1"/>
    </row>
    <row r="889" customFormat="false" ht="15" hidden="false" customHeight="false" outlineLevel="0" collapsed="false">
      <c r="A889" s="64"/>
      <c r="B889" s="20"/>
      <c r="C889" s="1"/>
      <c r="D889" s="21"/>
      <c r="E889" s="21"/>
      <c r="F889" s="21"/>
      <c r="G889" s="68"/>
      <c r="H889" s="22"/>
      <c r="I889" s="23"/>
      <c r="J889" s="1"/>
      <c r="K889" s="1"/>
    </row>
    <row r="890" customFormat="false" ht="15" hidden="false" customHeight="false" outlineLevel="0" collapsed="false">
      <c r="A890" s="64"/>
      <c r="B890" s="20"/>
      <c r="C890" s="1"/>
      <c r="D890" s="21"/>
      <c r="E890" s="21"/>
      <c r="F890" s="21"/>
      <c r="G890" s="68"/>
      <c r="H890" s="22"/>
      <c r="I890" s="23"/>
      <c r="J890" s="1"/>
      <c r="K890" s="1"/>
    </row>
    <row r="891" customFormat="false" ht="15" hidden="false" customHeight="false" outlineLevel="0" collapsed="false">
      <c r="A891" s="64"/>
      <c r="B891" s="20"/>
      <c r="C891" s="1"/>
      <c r="D891" s="21"/>
      <c r="E891" s="21"/>
      <c r="F891" s="21"/>
      <c r="G891" s="68"/>
      <c r="H891" s="22"/>
      <c r="I891" s="23"/>
      <c r="J891" s="1"/>
      <c r="K891" s="1"/>
    </row>
    <row r="892" customFormat="false" ht="15" hidden="false" customHeight="false" outlineLevel="0" collapsed="false">
      <c r="A892" s="64"/>
      <c r="B892" s="20"/>
      <c r="C892" s="1"/>
      <c r="D892" s="21"/>
      <c r="E892" s="21"/>
      <c r="F892" s="21"/>
      <c r="G892" s="68"/>
      <c r="H892" s="22"/>
      <c r="I892" s="23"/>
      <c r="J892" s="1"/>
      <c r="K892" s="1"/>
    </row>
    <row r="893" customFormat="false" ht="15" hidden="false" customHeight="false" outlineLevel="0" collapsed="false">
      <c r="A893" s="64"/>
      <c r="B893" s="20"/>
      <c r="C893" s="1"/>
      <c r="D893" s="21"/>
      <c r="E893" s="21"/>
      <c r="F893" s="21"/>
      <c r="G893" s="68"/>
      <c r="H893" s="22"/>
      <c r="I893" s="23"/>
      <c r="J893" s="1"/>
      <c r="K893" s="1"/>
    </row>
    <row r="894" customFormat="false" ht="15" hidden="false" customHeight="false" outlineLevel="0" collapsed="false">
      <c r="A894" s="64"/>
      <c r="B894" s="20"/>
      <c r="C894" s="1"/>
      <c r="D894" s="21"/>
      <c r="E894" s="21"/>
      <c r="F894" s="21"/>
      <c r="G894" s="68"/>
      <c r="H894" s="22"/>
      <c r="I894" s="23"/>
      <c r="J894" s="1"/>
      <c r="K894" s="1"/>
    </row>
    <row r="895" customFormat="false" ht="15" hidden="false" customHeight="false" outlineLevel="0" collapsed="false">
      <c r="A895" s="64"/>
      <c r="B895" s="20"/>
      <c r="C895" s="1"/>
      <c r="D895" s="21"/>
      <c r="E895" s="21"/>
      <c r="F895" s="21"/>
      <c r="G895" s="68"/>
      <c r="H895" s="22"/>
      <c r="I895" s="23"/>
      <c r="J895" s="1"/>
      <c r="K895" s="1"/>
    </row>
    <row r="896" customFormat="false" ht="15" hidden="false" customHeight="false" outlineLevel="0" collapsed="false">
      <c r="A896" s="64"/>
      <c r="B896" s="20"/>
      <c r="C896" s="1"/>
      <c r="D896" s="21"/>
      <c r="E896" s="21"/>
      <c r="F896" s="21"/>
      <c r="G896" s="68"/>
      <c r="H896" s="22"/>
      <c r="I896" s="23"/>
      <c r="J896" s="1"/>
      <c r="K896" s="1"/>
    </row>
    <row r="897" customFormat="false" ht="15" hidden="false" customHeight="false" outlineLevel="0" collapsed="false">
      <c r="A897" s="64"/>
      <c r="B897" s="20"/>
      <c r="C897" s="1"/>
      <c r="D897" s="21"/>
      <c r="E897" s="21"/>
      <c r="F897" s="21"/>
      <c r="G897" s="68"/>
      <c r="H897" s="22"/>
      <c r="I897" s="23"/>
      <c r="J897" s="1"/>
      <c r="K897" s="1"/>
    </row>
    <row r="898" customFormat="false" ht="15" hidden="false" customHeight="false" outlineLevel="0" collapsed="false">
      <c r="A898" s="64"/>
      <c r="B898" s="20"/>
      <c r="C898" s="1"/>
      <c r="D898" s="21"/>
      <c r="E898" s="21"/>
      <c r="F898" s="21"/>
      <c r="G898" s="68"/>
      <c r="H898" s="22"/>
      <c r="I898" s="23"/>
      <c r="J898" s="1"/>
      <c r="K898" s="1"/>
    </row>
    <row r="899" customFormat="false" ht="15" hidden="false" customHeight="false" outlineLevel="0" collapsed="false">
      <c r="A899" s="64"/>
      <c r="B899" s="20"/>
      <c r="C899" s="1"/>
      <c r="D899" s="21"/>
      <c r="E899" s="21"/>
      <c r="F899" s="21"/>
      <c r="G899" s="68"/>
      <c r="H899" s="22"/>
      <c r="I899" s="23"/>
      <c r="J899" s="1"/>
      <c r="K899" s="1"/>
    </row>
    <row r="900" customFormat="false" ht="15" hidden="false" customHeight="false" outlineLevel="0" collapsed="false">
      <c r="A900" s="64"/>
      <c r="B900" s="20"/>
      <c r="C900" s="1"/>
      <c r="D900" s="21"/>
      <c r="E900" s="21"/>
      <c r="F900" s="21"/>
      <c r="G900" s="68"/>
      <c r="H900" s="22"/>
      <c r="I900" s="23"/>
      <c r="J900" s="1"/>
      <c r="K900" s="1"/>
    </row>
    <row r="901" customFormat="false" ht="15" hidden="false" customHeight="false" outlineLevel="0" collapsed="false">
      <c r="A901" s="64"/>
      <c r="B901" s="20"/>
      <c r="C901" s="1"/>
      <c r="D901" s="21"/>
      <c r="E901" s="21"/>
      <c r="F901" s="21"/>
      <c r="G901" s="68"/>
      <c r="H901" s="22"/>
      <c r="I901" s="23"/>
      <c r="J901" s="1"/>
      <c r="K901" s="1"/>
    </row>
    <row r="902" customFormat="false" ht="15" hidden="false" customHeight="false" outlineLevel="0" collapsed="false">
      <c r="A902" s="64"/>
      <c r="B902" s="20"/>
      <c r="C902" s="1"/>
      <c r="D902" s="21"/>
      <c r="E902" s="21"/>
      <c r="F902" s="21"/>
      <c r="G902" s="68"/>
      <c r="H902" s="22"/>
      <c r="I902" s="23"/>
      <c r="J902" s="1"/>
      <c r="K902" s="1"/>
    </row>
    <row r="903" customFormat="false" ht="15" hidden="false" customHeight="false" outlineLevel="0" collapsed="false">
      <c r="A903" s="64"/>
      <c r="B903" s="20"/>
      <c r="C903" s="1"/>
      <c r="D903" s="21"/>
      <c r="E903" s="21"/>
      <c r="F903" s="21"/>
      <c r="G903" s="68"/>
      <c r="H903" s="22"/>
      <c r="I903" s="23"/>
      <c r="J903" s="1"/>
      <c r="K903" s="1"/>
    </row>
    <row r="904" customFormat="false" ht="15" hidden="false" customHeight="false" outlineLevel="0" collapsed="false">
      <c r="A904" s="64"/>
      <c r="B904" s="20"/>
      <c r="C904" s="1"/>
      <c r="D904" s="21"/>
      <c r="E904" s="21"/>
      <c r="F904" s="21"/>
      <c r="G904" s="68"/>
      <c r="H904" s="22"/>
      <c r="I904" s="23"/>
      <c r="J904" s="1"/>
      <c r="K904" s="1"/>
    </row>
    <row r="905" customFormat="false" ht="15" hidden="false" customHeight="false" outlineLevel="0" collapsed="false">
      <c r="A905" s="64"/>
      <c r="B905" s="20"/>
      <c r="C905" s="1"/>
      <c r="D905" s="21"/>
      <c r="E905" s="21"/>
      <c r="F905" s="21"/>
      <c r="G905" s="68"/>
      <c r="H905" s="22"/>
      <c r="I905" s="23"/>
      <c r="J905" s="1"/>
      <c r="K905" s="1"/>
    </row>
    <row r="906" customFormat="false" ht="15" hidden="false" customHeight="false" outlineLevel="0" collapsed="false">
      <c r="A906" s="64"/>
      <c r="B906" s="20"/>
      <c r="C906" s="1"/>
      <c r="D906" s="21"/>
      <c r="E906" s="21"/>
      <c r="F906" s="21"/>
      <c r="G906" s="68"/>
      <c r="H906" s="22"/>
      <c r="I906" s="23"/>
      <c r="J906" s="1"/>
      <c r="K906" s="1"/>
    </row>
    <row r="907" customFormat="false" ht="15" hidden="false" customHeight="false" outlineLevel="0" collapsed="false">
      <c r="A907" s="64"/>
      <c r="B907" s="20"/>
      <c r="C907" s="1"/>
      <c r="D907" s="23"/>
      <c r="E907" s="21"/>
      <c r="F907" s="21"/>
      <c r="G907" s="68"/>
      <c r="H907" s="22"/>
      <c r="I907" s="23"/>
      <c r="J907" s="1"/>
      <c r="K907" s="1"/>
    </row>
    <row r="908" customFormat="false" ht="15" hidden="false" customHeight="false" outlineLevel="0" collapsed="false">
      <c r="A908" s="64"/>
      <c r="B908" s="20"/>
      <c r="C908" s="1"/>
      <c r="D908" s="23"/>
      <c r="E908" s="21"/>
      <c r="F908" s="21"/>
      <c r="G908" s="68"/>
      <c r="H908" s="22"/>
      <c r="I908" s="23"/>
      <c r="J908" s="1"/>
      <c r="K908" s="1"/>
    </row>
    <row r="909" customFormat="false" ht="15" hidden="false" customHeight="false" outlineLevel="0" collapsed="false">
      <c r="A909" s="64"/>
      <c r="B909" s="20"/>
      <c r="C909" s="1"/>
      <c r="D909" s="23"/>
      <c r="E909" s="21"/>
      <c r="F909" s="21"/>
      <c r="G909" s="68"/>
      <c r="H909" s="22"/>
      <c r="I909" s="23"/>
      <c r="J909" s="1"/>
      <c r="K909" s="1"/>
    </row>
    <row r="910" customFormat="false" ht="15" hidden="false" customHeight="false" outlineLevel="0" collapsed="false">
      <c r="A910" s="64"/>
      <c r="B910" s="20"/>
      <c r="C910" s="1"/>
      <c r="D910" s="21"/>
      <c r="E910" s="21"/>
      <c r="F910" s="21"/>
      <c r="G910" s="68"/>
      <c r="H910" s="22"/>
      <c r="I910" s="23"/>
      <c r="J910" s="1"/>
      <c r="K910" s="1"/>
    </row>
    <row r="911" customFormat="false" ht="15" hidden="false" customHeight="false" outlineLevel="0" collapsed="false">
      <c r="A911" s="64"/>
      <c r="B911" s="20"/>
      <c r="C911" s="1"/>
      <c r="D911" s="21"/>
      <c r="E911" s="21"/>
      <c r="F911" s="21"/>
      <c r="G911" s="68"/>
      <c r="H911" s="22"/>
      <c r="I911" s="23"/>
      <c r="J911" s="1"/>
      <c r="K911" s="1"/>
    </row>
    <row r="912" customFormat="false" ht="15" hidden="false" customHeight="false" outlineLevel="0" collapsed="false">
      <c r="A912" s="64"/>
      <c r="B912" s="20"/>
      <c r="C912" s="1"/>
      <c r="D912" s="21"/>
      <c r="E912" s="21"/>
      <c r="F912" s="21"/>
      <c r="G912" s="68"/>
      <c r="H912" s="22"/>
      <c r="I912" s="23"/>
      <c r="J912" s="1"/>
      <c r="K912" s="1"/>
    </row>
    <row r="913" customFormat="false" ht="15" hidden="false" customHeight="false" outlineLevel="0" collapsed="false">
      <c r="A913" s="64"/>
      <c r="B913" s="23"/>
      <c r="C913" s="23"/>
      <c r="D913" s="21"/>
      <c r="E913" s="21"/>
      <c r="F913" s="21"/>
      <c r="G913" s="68"/>
      <c r="H913" s="22"/>
      <c r="I913" s="23"/>
      <c r="J913" s="1"/>
      <c r="K913" s="1"/>
    </row>
    <row r="914" customFormat="false" ht="15" hidden="false" customHeight="false" outlineLevel="0" collapsed="false">
      <c r="A914" s="64"/>
      <c r="B914" s="23"/>
      <c r="C914" s="23"/>
      <c r="D914" s="21"/>
      <c r="E914" s="21"/>
      <c r="F914" s="21"/>
      <c r="G914" s="68"/>
      <c r="H914" s="22"/>
      <c r="I914" s="23"/>
      <c r="J914" s="1"/>
      <c r="K914" s="1"/>
    </row>
    <row r="915" customFormat="false" ht="15" hidden="false" customHeight="false" outlineLevel="0" collapsed="false">
      <c r="A915" s="64"/>
      <c r="B915" s="23"/>
      <c r="C915" s="23"/>
      <c r="D915" s="21"/>
      <c r="E915" s="21"/>
      <c r="F915" s="21"/>
      <c r="G915" s="68"/>
      <c r="H915" s="22"/>
      <c r="I915" s="23"/>
      <c r="J915" s="1"/>
      <c r="K915" s="1"/>
    </row>
    <row r="916" customFormat="false" ht="15" hidden="false" customHeight="false" outlineLevel="0" collapsed="false">
      <c r="A916" s="64"/>
      <c r="B916" s="23"/>
      <c r="C916" s="1"/>
      <c r="D916" s="21"/>
      <c r="E916" s="21"/>
      <c r="F916" s="21"/>
      <c r="G916" s="68"/>
      <c r="H916" s="22"/>
      <c r="I916" s="23"/>
      <c r="J916" s="1"/>
      <c r="K916" s="1"/>
    </row>
    <row r="917" customFormat="false" ht="15" hidden="false" customHeight="false" outlineLevel="0" collapsed="false">
      <c r="A917" s="64"/>
      <c r="B917" s="23"/>
      <c r="C917" s="1"/>
      <c r="D917" s="21"/>
      <c r="E917" s="21"/>
      <c r="F917" s="21"/>
      <c r="G917" s="68"/>
      <c r="H917" s="22"/>
      <c r="I917" s="23"/>
      <c r="J917" s="1"/>
      <c r="K917" s="1"/>
    </row>
    <row r="918" customFormat="false" ht="15" hidden="false" customHeight="false" outlineLevel="0" collapsed="false">
      <c r="A918" s="64"/>
      <c r="B918" s="23"/>
      <c r="C918" s="1"/>
      <c r="D918" s="21"/>
      <c r="E918" s="21"/>
      <c r="F918" s="21"/>
      <c r="G918" s="68"/>
      <c r="H918" s="22"/>
      <c r="I918" s="23"/>
      <c r="J918" s="1"/>
      <c r="K918" s="1"/>
    </row>
    <row r="919" customFormat="false" ht="15" hidden="false" customHeight="false" outlineLevel="0" collapsed="false">
      <c r="A919" s="64"/>
      <c r="B919" s="23"/>
      <c r="C919" s="1"/>
      <c r="D919" s="21"/>
      <c r="E919" s="21"/>
      <c r="F919" s="21"/>
      <c r="G919" s="68"/>
      <c r="H919" s="22"/>
      <c r="I919" s="23"/>
      <c r="J919" s="1"/>
      <c r="K919" s="1"/>
    </row>
    <row r="920" customFormat="false" ht="15" hidden="false" customHeight="false" outlineLevel="0" collapsed="false">
      <c r="A920" s="64"/>
      <c r="B920" s="23"/>
      <c r="C920" s="1"/>
      <c r="D920" s="21"/>
      <c r="E920" s="21"/>
      <c r="F920" s="21"/>
      <c r="G920" s="68"/>
      <c r="H920" s="22"/>
      <c r="I920" s="23"/>
      <c r="J920" s="1"/>
      <c r="K920" s="1"/>
    </row>
    <row r="921" customFormat="false" ht="15" hidden="false" customHeight="false" outlineLevel="0" collapsed="false">
      <c r="A921" s="64"/>
      <c r="B921" s="23"/>
      <c r="C921" s="1"/>
      <c r="D921" s="21"/>
      <c r="E921" s="21"/>
      <c r="F921" s="21"/>
      <c r="G921" s="68"/>
      <c r="H921" s="22"/>
      <c r="I921" s="23"/>
      <c r="J921" s="1"/>
      <c r="K921" s="1"/>
    </row>
    <row r="922" customFormat="false" ht="15" hidden="false" customHeight="false" outlineLevel="0" collapsed="false">
      <c r="A922" s="64"/>
      <c r="B922" s="23"/>
      <c r="C922" s="1"/>
      <c r="D922" s="21"/>
      <c r="E922" s="21"/>
      <c r="F922" s="21"/>
      <c r="G922" s="68"/>
      <c r="H922" s="22"/>
      <c r="I922" s="23"/>
      <c r="J922" s="1"/>
      <c r="K922" s="1"/>
    </row>
    <row r="923" customFormat="false" ht="15" hidden="false" customHeight="false" outlineLevel="0" collapsed="false">
      <c r="A923" s="64"/>
      <c r="B923" s="23"/>
      <c r="C923" s="1"/>
      <c r="D923" s="21"/>
      <c r="E923" s="21"/>
      <c r="F923" s="21"/>
      <c r="G923" s="68"/>
      <c r="H923" s="22"/>
      <c r="I923" s="23"/>
      <c r="J923" s="1"/>
      <c r="K923" s="1"/>
    </row>
    <row r="924" customFormat="false" ht="15" hidden="false" customHeight="false" outlineLevel="0" collapsed="false">
      <c r="A924" s="64"/>
      <c r="B924" s="23"/>
      <c r="C924" s="1"/>
      <c r="D924" s="21"/>
      <c r="E924" s="21"/>
      <c r="F924" s="21"/>
      <c r="G924" s="68"/>
      <c r="H924" s="22"/>
      <c r="I924" s="23"/>
      <c r="J924" s="1"/>
      <c r="K924" s="1"/>
    </row>
    <row r="925" customFormat="false" ht="15" hidden="false" customHeight="false" outlineLevel="0" collapsed="false">
      <c r="A925" s="64"/>
      <c r="B925" s="23"/>
      <c r="C925" s="1"/>
      <c r="D925" s="21"/>
      <c r="E925" s="21"/>
      <c r="F925" s="21"/>
      <c r="G925" s="68"/>
      <c r="H925" s="22"/>
      <c r="I925" s="23"/>
      <c r="J925" s="1"/>
      <c r="K925" s="1"/>
    </row>
    <row r="926" customFormat="false" ht="15" hidden="false" customHeight="false" outlineLevel="0" collapsed="false">
      <c r="A926" s="64"/>
      <c r="B926" s="23"/>
      <c r="C926" s="1"/>
      <c r="D926" s="21"/>
      <c r="E926" s="21"/>
      <c r="F926" s="21"/>
      <c r="G926" s="68"/>
      <c r="H926" s="22"/>
      <c r="I926" s="23"/>
      <c r="J926" s="1"/>
      <c r="K926" s="1"/>
    </row>
    <row r="927" customFormat="false" ht="15" hidden="false" customHeight="false" outlineLevel="0" collapsed="false">
      <c r="A927" s="64"/>
      <c r="B927" s="23"/>
      <c r="C927" s="1"/>
      <c r="D927" s="21"/>
      <c r="E927" s="21"/>
      <c r="F927" s="21"/>
      <c r="G927" s="68"/>
      <c r="H927" s="22"/>
      <c r="I927" s="23"/>
      <c r="J927" s="1"/>
      <c r="K927" s="1"/>
    </row>
    <row r="928" customFormat="false" ht="15" hidden="false" customHeight="false" outlineLevel="0" collapsed="false">
      <c r="A928" s="64"/>
      <c r="B928" s="23"/>
      <c r="C928" s="1"/>
      <c r="D928" s="21"/>
      <c r="E928" s="21"/>
      <c r="F928" s="21"/>
      <c r="G928" s="68"/>
      <c r="H928" s="22"/>
      <c r="I928" s="23"/>
      <c r="J928" s="1"/>
      <c r="K928" s="1"/>
    </row>
    <row r="929" customFormat="false" ht="15" hidden="false" customHeight="false" outlineLevel="0" collapsed="false">
      <c r="A929" s="64"/>
      <c r="B929" s="23"/>
      <c r="C929" s="1"/>
      <c r="D929" s="21"/>
      <c r="E929" s="21"/>
      <c r="F929" s="21"/>
      <c r="G929" s="68"/>
      <c r="H929" s="22"/>
      <c r="I929" s="23"/>
      <c r="J929" s="1"/>
      <c r="K929" s="1"/>
    </row>
    <row r="930" customFormat="false" ht="15" hidden="false" customHeight="false" outlineLevel="0" collapsed="false">
      <c r="A930" s="64"/>
      <c r="B930" s="23"/>
      <c r="C930" s="1"/>
      <c r="D930" s="21"/>
      <c r="E930" s="21"/>
      <c r="F930" s="21"/>
      <c r="G930" s="68"/>
      <c r="H930" s="22"/>
      <c r="I930" s="23"/>
      <c r="J930" s="1"/>
      <c r="K930" s="1"/>
    </row>
    <row r="931" customFormat="false" ht="15" hidden="false" customHeight="false" outlineLevel="0" collapsed="false">
      <c r="A931" s="64"/>
      <c r="B931" s="23"/>
      <c r="C931" s="1"/>
      <c r="D931" s="21"/>
      <c r="E931" s="21"/>
      <c r="F931" s="21"/>
      <c r="G931" s="68"/>
      <c r="H931" s="22"/>
      <c r="I931" s="23"/>
      <c r="J931" s="1"/>
      <c r="K931" s="1"/>
    </row>
    <row r="932" customFormat="false" ht="15" hidden="false" customHeight="false" outlineLevel="0" collapsed="false">
      <c r="A932" s="64"/>
      <c r="B932" s="23"/>
      <c r="C932" s="1"/>
      <c r="D932" s="21"/>
      <c r="E932" s="21"/>
      <c r="F932" s="21"/>
      <c r="G932" s="68"/>
      <c r="H932" s="22"/>
      <c r="I932" s="23"/>
      <c r="J932" s="1"/>
      <c r="K932" s="1"/>
    </row>
    <row r="933" customFormat="false" ht="15" hidden="false" customHeight="false" outlineLevel="0" collapsed="false">
      <c r="A933" s="64"/>
      <c r="B933" s="23"/>
      <c r="C933" s="1"/>
      <c r="D933" s="21"/>
      <c r="E933" s="21"/>
      <c r="F933" s="21"/>
      <c r="G933" s="68"/>
      <c r="H933" s="22"/>
      <c r="I933" s="23"/>
      <c r="J933" s="1"/>
      <c r="K933" s="1"/>
    </row>
    <row r="934" customFormat="false" ht="15" hidden="false" customHeight="false" outlineLevel="0" collapsed="false">
      <c r="A934" s="64"/>
      <c r="B934" s="23"/>
      <c r="C934" s="1"/>
      <c r="D934" s="21"/>
      <c r="E934" s="21"/>
      <c r="F934" s="21"/>
      <c r="G934" s="68"/>
      <c r="H934" s="22"/>
      <c r="I934" s="23"/>
      <c r="J934" s="1"/>
      <c r="K934" s="1"/>
    </row>
    <row r="935" customFormat="false" ht="15" hidden="false" customHeight="false" outlineLevel="0" collapsed="false">
      <c r="A935" s="64"/>
      <c r="B935" s="23"/>
      <c r="C935" s="1"/>
      <c r="D935" s="21"/>
      <c r="E935" s="21"/>
      <c r="F935" s="21"/>
      <c r="G935" s="68"/>
      <c r="H935" s="22"/>
      <c r="I935" s="23"/>
      <c r="J935" s="1"/>
      <c r="K935" s="1"/>
    </row>
    <row r="936" customFormat="false" ht="15" hidden="false" customHeight="false" outlineLevel="0" collapsed="false">
      <c r="A936" s="64"/>
      <c r="B936" s="20"/>
      <c r="C936" s="1"/>
      <c r="D936" s="21"/>
      <c r="E936" s="21"/>
      <c r="F936" s="21"/>
      <c r="G936" s="68"/>
      <c r="H936" s="22"/>
      <c r="I936" s="23"/>
      <c r="J936" s="1"/>
      <c r="K936" s="1"/>
    </row>
    <row r="937" customFormat="false" ht="15" hidden="false" customHeight="false" outlineLevel="0" collapsed="false">
      <c r="A937" s="64"/>
      <c r="B937" s="20"/>
      <c r="C937" s="1"/>
      <c r="D937" s="21"/>
      <c r="E937" s="21"/>
      <c r="F937" s="21"/>
      <c r="G937" s="68"/>
      <c r="H937" s="22"/>
      <c r="I937" s="23"/>
      <c r="J937" s="1"/>
      <c r="K937" s="1"/>
    </row>
    <row r="938" customFormat="false" ht="15" hidden="false" customHeight="false" outlineLevel="0" collapsed="false">
      <c r="A938" s="64"/>
      <c r="B938" s="20"/>
      <c r="C938" s="1"/>
      <c r="D938" s="21"/>
      <c r="E938" s="21"/>
      <c r="F938" s="21"/>
      <c r="G938" s="68"/>
      <c r="H938" s="22"/>
      <c r="I938" s="23"/>
      <c r="J938" s="1"/>
      <c r="K938" s="1"/>
    </row>
    <row r="939" customFormat="false" ht="15" hidden="false" customHeight="false" outlineLevel="0" collapsed="false">
      <c r="A939" s="64"/>
      <c r="B939" s="20"/>
      <c r="C939" s="1"/>
      <c r="D939" s="21"/>
      <c r="E939" s="21"/>
      <c r="F939" s="21"/>
      <c r="G939" s="68"/>
      <c r="H939" s="22"/>
      <c r="I939" s="23"/>
      <c r="J939" s="1"/>
      <c r="K939" s="1"/>
    </row>
    <row r="940" customFormat="false" ht="15" hidden="false" customHeight="false" outlineLevel="0" collapsed="false">
      <c r="A940" s="64"/>
      <c r="B940" s="20"/>
      <c r="C940" s="1"/>
      <c r="D940" s="21"/>
      <c r="E940" s="21"/>
      <c r="F940" s="21"/>
      <c r="G940" s="68"/>
      <c r="H940" s="22"/>
      <c r="I940" s="23"/>
      <c r="J940" s="1"/>
      <c r="K940" s="1"/>
    </row>
    <row r="941" customFormat="false" ht="15" hidden="false" customHeight="false" outlineLevel="0" collapsed="false">
      <c r="A941" s="64"/>
      <c r="B941" s="20"/>
      <c r="C941" s="1"/>
      <c r="D941" s="21"/>
      <c r="E941" s="21"/>
      <c r="F941" s="21"/>
      <c r="G941" s="68"/>
      <c r="H941" s="22"/>
      <c r="I941" s="23"/>
      <c r="J941" s="1"/>
      <c r="K941" s="1"/>
    </row>
    <row r="942" customFormat="false" ht="15" hidden="false" customHeight="false" outlineLevel="0" collapsed="false">
      <c r="A942" s="64"/>
      <c r="B942" s="20"/>
      <c r="C942" s="1"/>
      <c r="D942" s="21"/>
      <c r="E942" s="21"/>
      <c r="F942" s="21"/>
      <c r="G942" s="68"/>
      <c r="H942" s="22"/>
      <c r="I942" s="23"/>
      <c r="J942" s="1"/>
      <c r="K942" s="1"/>
    </row>
    <row r="943" customFormat="false" ht="15" hidden="false" customHeight="false" outlineLevel="0" collapsed="false">
      <c r="A943" s="64"/>
      <c r="B943" s="20"/>
      <c r="C943" s="1"/>
      <c r="D943" s="21"/>
      <c r="E943" s="21"/>
      <c r="F943" s="21"/>
      <c r="G943" s="68"/>
      <c r="H943" s="22"/>
      <c r="I943" s="23"/>
      <c r="J943" s="1"/>
      <c r="K943" s="1"/>
    </row>
    <row r="944" customFormat="false" ht="15" hidden="false" customHeight="false" outlineLevel="0" collapsed="false">
      <c r="A944" s="64"/>
      <c r="B944" s="20"/>
      <c r="C944" s="1"/>
      <c r="D944" s="21"/>
      <c r="E944" s="21"/>
      <c r="F944" s="21"/>
      <c r="G944" s="68"/>
      <c r="H944" s="22"/>
      <c r="I944" s="23"/>
      <c r="J944" s="1"/>
      <c r="K944" s="1"/>
    </row>
    <row r="945" customFormat="false" ht="15" hidden="false" customHeight="false" outlineLevel="0" collapsed="false">
      <c r="A945" s="64"/>
      <c r="B945" s="20"/>
      <c r="C945" s="1"/>
      <c r="D945" s="21"/>
      <c r="E945" s="21"/>
      <c r="F945" s="21"/>
      <c r="G945" s="68"/>
      <c r="H945" s="22"/>
      <c r="I945" s="23"/>
      <c r="J945" s="1"/>
      <c r="K945" s="1"/>
    </row>
    <row r="946" customFormat="false" ht="15" hidden="false" customHeight="false" outlineLevel="0" collapsed="false">
      <c r="A946" s="64"/>
      <c r="B946" s="20"/>
      <c r="C946" s="1"/>
      <c r="D946" s="21"/>
      <c r="E946" s="21"/>
      <c r="F946" s="21"/>
      <c r="G946" s="68"/>
      <c r="H946" s="22"/>
      <c r="I946" s="23"/>
      <c r="J946" s="1"/>
      <c r="K946" s="1"/>
    </row>
    <row r="947" customFormat="false" ht="15" hidden="false" customHeight="false" outlineLevel="0" collapsed="false">
      <c r="A947" s="64"/>
      <c r="B947" s="20"/>
      <c r="C947" s="1"/>
      <c r="D947" s="21"/>
      <c r="E947" s="21"/>
      <c r="F947" s="21"/>
      <c r="G947" s="68"/>
      <c r="H947" s="22"/>
      <c r="I947" s="23"/>
      <c r="J947" s="1"/>
      <c r="K947" s="1"/>
    </row>
    <row r="948" customFormat="false" ht="15" hidden="false" customHeight="false" outlineLevel="0" collapsed="false">
      <c r="A948" s="64"/>
      <c r="B948" s="20"/>
      <c r="C948" s="1"/>
      <c r="D948" s="21"/>
      <c r="E948" s="21"/>
      <c r="F948" s="21"/>
      <c r="G948" s="68"/>
      <c r="H948" s="22"/>
      <c r="I948" s="23"/>
      <c r="J948" s="1"/>
      <c r="K948" s="1"/>
    </row>
    <row r="949" customFormat="false" ht="15" hidden="false" customHeight="false" outlineLevel="0" collapsed="false">
      <c r="A949" s="64"/>
      <c r="B949" s="20"/>
      <c r="C949" s="1"/>
      <c r="D949" s="21"/>
      <c r="E949" s="21"/>
      <c r="F949" s="21"/>
      <c r="G949" s="68"/>
      <c r="H949" s="22"/>
      <c r="I949" s="23"/>
      <c r="J949" s="1"/>
      <c r="K949" s="1"/>
    </row>
    <row r="950" customFormat="false" ht="15" hidden="false" customHeight="false" outlineLevel="0" collapsed="false">
      <c r="A950" s="64"/>
      <c r="B950" s="20"/>
      <c r="C950" s="1"/>
      <c r="D950" s="21"/>
      <c r="E950" s="21"/>
      <c r="F950" s="21"/>
      <c r="G950" s="68"/>
      <c r="H950" s="22"/>
      <c r="I950" s="23"/>
      <c r="J950" s="1"/>
      <c r="K950" s="1"/>
    </row>
    <row r="951" customFormat="false" ht="15" hidden="false" customHeight="false" outlineLevel="0" collapsed="false">
      <c r="A951" s="64"/>
      <c r="B951" s="20"/>
      <c r="C951" s="1"/>
      <c r="D951" s="21"/>
      <c r="E951" s="21"/>
      <c r="F951" s="21"/>
      <c r="G951" s="68"/>
      <c r="H951" s="22"/>
      <c r="I951" s="23"/>
      <c r="J951" s="1"/>
      <c r="K951" s="1"/>
    </row>
    <row r="952" customFormat="false" ht="15" hidden="false" customHeight="false" outlineLevel="0" collapsed="false">
      <c r="A952" s="64"/>
      <c r="B952" s="20"/>
      <c r="C952" s="1"/>
      <c r="D952" s="21"/>
      <c r="E952" s="21"/>
      <c r="F952" s="21"/>
      <c r="G952" s="68"/>
      <c r="H952" s="22"/>
      <c r="I952" s="23"/>
      <c r="J952" s="1"/>
      <c r="K952" s="1"/>
    </row>
    <row r="953" customFormat="false" ht="15" hidden="false" customHeight="false" outlineLevel="0" collapsed="false">
      <c r="A953" s="64"/>
      <c r="B953" s="20"/>
      <c r="C953" s="1"/>
      <c r="D953" s="23"/>
      <c r="E953" s="21"/>
      <c r="F953" s="21"/>
      <c r="G953" s="68"/>
      <c r="H953" s="22"/>
      <c r="I953" s="23"/>
      <c r="J953" s="1"/>
      <c r="K953" s="1"/>
    </row>
    <row r="954" customFormat="false" ht="15" hidden="false" customHeight="false" outlineLevel="0" collapsed="false">
      <c r="A954" s="64"/>
      <c r="B954" s="20"/>
      <c r="C954" s="1"/>
      <c r="D954" s="23"/>
      <c r="E954" s="21"/>
      <c r="F954" s="21"/>
      <c r="G954" s="68"/>
      <c r="H954" s="22"/>
      <c r="I954" s="23"/>
      <c r="J954" s="1"/>
      <c r="K954" s="1"/>
    </row>
    <row r="955" customFormat="false" ht="15" hidden="false" customHeight="false" outlineLevel="0" collapsed="false">
      <c r="A955" s="64"/>
      <c r="B955" s="20"/>
      <c r="C955" s="1"/>
      <c r="D955" s="23"/>
      <c r="E955" s="21"/>
      <c r="F955" s="21"/>
      <c r="G955" s="68"/>
      <c r="H955" s="22"/>
      <c r="I955" s="23"/>
      <c r="J955" s="1"/>
      <c r="K955" s="1"/>
    </row>
    <row r="956" customFormat="false" ht="15" hidden="false" customHeight="false" outlineLevel="0" collapsed="false">
      <c r="A956" s="64"/>
      <c r="B956" s="20"/>
      <c r="C956" s="1"/>
      <c r="D956" s="21"/>
      <c r="E956" s="21"/>
      <c r="F956" s="21"/>
      <c r="G956" s="68"/>
      <c r="H956" s="22"/>
      <c r="I956" s="23"/>
      <c r="J956" s="1"/>
      <c r="K956" s="1"/>
    </row>
    <row r="957" customFormat="false" ht="15" hidden="false" customHeight="false" outlineLevel="0" collapsed="false">
      <c r="A957" s="64"/>
      <c r="B957" s="20"/>
      <c r="C957" s="1"/>
      <c r="D957" s="21"/>
      <c r="E957" s="21"/>
      <c r="F957" s="21"/>
      <c r="G957" s="68"/>
      <c r="H957" s="22"/>
      <c r="I957" s="23"/>
      <c r="J957" s="1"/>
      <c r="K957" s="1"/>
    </row>
    <row r="958" customFormat="false" ht="15" hidden="false" customHeight="false" outlineLevel="0" collapsed="false">
      <c r="A958" s="64"/>
      <c r="B958" s="20"/>
      <c r="C958" s="1"/>
      <c r="D958" s="21"/>
      <c r="E958" s="21"/>
      <c r="F958" s="21"/>
      <c r="G958" s="68"/>
      <c r="H958" s="22"/>
      <c r="I958" s="23"/>
      <c r="J958" s="1"/>
      <c r="K958" s="1"/>
    </row>
    <row r="959" customFormat="false" ht="15" hidden="false" customHeight="false" outlineLevel="0" collapsed="false">
      <c r="A959" s="64"/>
      <c r="B959" s="23"/>
      <c r="C959" s="23"/>
      <c r="D959" s="21"/>
      <c r="E959" s="21"/>
      <c r="F959" s="21"/>
      <c r="G959" s="68"/>
      <c r="H959" s="22"/>
      <c r="I959" s="23"/>
      <c r="J959" s="1"/>
      <c r="K959" s="1"/>
    </row>
    <row r="960" customFormat="false" ht="15" hidden="false" customHeight="false" outlineLevel="0" collapsed="false">
      <c r="A960" s="64"/>
      <c r="B960" s="23"/>
      <c r="C960" s="23"/>
      <c r="D960" s="21"/>
      <c r="E960" s="21"/>
      <c r="F960" s="21"/>
      <c r="G960" s="68"/>
      <c r="H960" s="22"/>
      <c r="I960" s="23"/>
      <c r="J960" s="1"/>
      <c r="K960" s="1"/>
    </row>
    <row r="961" customFormat="false" ht="15" hidden="false" customHeight="false" outlineLevel="0" collapsed="false">
      <c r="A961" s="64"/>
      <c r="B961" s="23"/>
      <c r="C961" s="23"/>
      <c r="D961" s="21"/>
      <c r="E961" s="21"/>
      <c r="F961" s="21"/>
      <c r="G961" s="68"/>
      <c r="H961" s="22"/>
      <c r="I961" s="23"/>
      <c r="J961" s="1"/>
      <c r="K961" s="1"/>
    </row>
    <row r="962" customFormat="false" ht="15" hidden="false" customHeight="false" outlineLevel="0" collapsed="false">
      <c r="A962" s="64"/>
      <c r="B962" s="23"/>
      <c r="C962" s="1"/>
      <c r="D962" s="21"/>
      <c r="E962" s="21"/>
      <c r="F962" s="21"/>
      <c r="G962" s="68"/>
      <c r="H962" s="22"/>
      <c r="I962" s="23"/>
      <c r="J962" s="1"/>
      <c r="K962" s="1"/>
    </row>
    <row r="963" customFormat="false" ht="15" hidden="false" customHeight="false" outlineLevel="0" collapsed="false">
      <c r="A963" s="64"/>
      <c r="B963" s="23"/>
      <c r="C963" s="1"/>
      <c r="D963" s="23"/>
      <c r="E963" s="21"/>
      <c r="F963" s="21"/>
      <c r="G963" s="68"/>
      <c r="H963" s="22"/>
      <c r="I963" s="23"/>
      <c r="J963" s="1"/>
      <c r="K963" s="1"/>
    </row>
    <row r="964" customFormat="false" ht="15" hidden="false" customHeight="false" outlineLevel="0" collapsed="false">
      <c r="A964" s="64"/>
      <c r="B964" s="23"/>
      <c r="C964" s="1"/>
      <c r="D964" s="23"/>
      <c r="E964" s="21"/>
      <c r="F964" s="21"/>
      <c r="G964" s="68"/>
      <c r="H964" s="22"/>
      <c r="I964" s="23"/>
      <c r="J964" s="1"/>
      <c r="K964" s="1"/>
    </row>
    <row r="965" customFormat="false" ht="15" hidden="false" customHeight="false" outlineLevel="0" collapsed="false">
      <c r="A965" s="64"/>
      <c r="B965" s="23"/>
      <c r="C965" s="1"/>
      <c r="D965" s="21"/>
      <c r="E965" s="21"/>
      <c r="F965" s="21"/>
      <c r="G965" s="68"/>
      <c r="H965" s="22"/>
      <c r="I965" s="23"/>
      <c r="J965" s="1"/>
      <c r="K965" s="1"/>
    </row>
    <row r="966" customFormat="false" ht="15" hidden="false" customHeight="false" outlineLevel="0" collapsed="false">
      <c r="A966" s="64"/>
      <c r="B966" s="23"/>
      <c r="C966" s="1"/>
      <c r="D966" s="21"/>
      <c r="E966" s="21"/>
      <c r="F966" s="21"/>
      <c r="G966" s="68"/>
      <c r="H966" s="22"/>
      <c r="I966" s="23"/>
      <c r="J966" s="1"/>
      <c r="K966" s="1"/>
    </row>
    <row r="967" customFormat="false" ht="15" hidden="false" customHeight="false" outlineLevel="0" collapsed="false">
      <c r="A967" s="64"/>
      <c r="B967" s="23"/>
      <c r="C967" s="1"/>
      <c r="D967" s="21"/>
      <c r="E967" s="21"/>
      <c r="F967" s="21"/>
      <c r="G967" s="68"/>
      <c r="H967" s="22"/>
      <c r="I967" s="23"/>
      <c r="J967" s="1"/>
      <c r="K967" s="1"/>
    </row>
    <row r="968" customFormat="false" ht="15" hidden="false" customHeight="false" outlineLevel="0" collapsed="false">
      <c r="A968" s="64"/>
      <c r="B968" s="23"/>
      <c r="C968" s="1"/>
      <c r="D968" s="21"/>
      <c r="E968" s="21"/>
      <c r="F968" s="21"/>
      <c r="G968" s="68"/>
      <c r="H968" s="22"/>
      <c r="I968" s="23"/>
      <c r="J968" s="1"/>
      <c r="K968" s="1"/>
    </row>
    <row r="969" customFormat="false" ht="15" hidden="false" customHeight="false" outlineLevel="0" collapsed="false">
      <c r="A969" s="64"/>
      <c r="B969" s="20"/>
      <c r="C969" s="23"/>
      <c r="D969" s="21"/>
      <c r="E969" s="21"/>
      <c r="F969" s="21"/>
      <c r="G969" s="68"/>
      <c r="H969" s="22"/>
      <c r="I969" s="23"/>
      <c r="J969" s="1"/>
      <c r="K969" s="1"/>
    </row>
    <row r="970" customFormat="false" ht="15" hidden="false" customHeight="false" outlineLevel="0" collapsed="false">
      <c r="A970" s="64"/>
      <c r="B970" s="20"/>
      <c r="C970" s="23"/>
      <c r="D970" s="21"/>
      <c r="E970" s="21"/>
      <c r="F970" s="21"/>
      <c r="G970" s="68"/>
      <c r="H970" s="22"/>
      <c r="I970" s="23"/>
      <c r="J970" s="1"/>
      <c r="K970" s="1"/>
    </row>
    <row r="971" customFormat="false" ht="15" hidden="false" customHeight="false" outlineLevel="0" collapsed="false">
      <c r="A971" s="64"/>
      <c r="B971" s="20"/>
      <c r="C971" s="1"/>
      <c r="D971" s="21"/>
      <c r="E971" s="21"/>
      <c r="F971" s="21"/>
      <c r="G971" s="68"/>
      <c r="H971" s="1"/>
      <c r="I971" s="23"/>
      <c r="J971" s="1"/>
      <c r="K971" s="1"/>
    </row>
    <row r="972" customFormat="false" ht="15" hidden="false" customHeight="false" outlineLevel="0" collapsed="false">
      <c r="A972" s="64"/>
      <c r="B972" s="20"/>
      <c r="C972" s="1"/>
      <c r="D972" s="21"/>
      <c r="E972" s="21"/>
      <c r="F972" s="21"/>
      <c r="G972" s="68"/>
      <c r="H972" s="1"/>
      <c r="I972" s="23"/>
      <c r="J972" s="1"/>
      <c r="K972" s="1"/>
    </row>
    <row r="973" customFormat="false" ht="15" hidden="false" customHeight="false" outlineLevel="0" collapsed="false">
      <c r="A973" s="64"/>
      <c r="B973" s="20"/>
      <c r="C973" s="1"/>
      <c r="D973" s="21"/>
      <c r="E973" s="21"/>
      <c r="F973" s="21"/>
      <c r="G973" s="68"/>
      <c r="H973" s="1"/>
      <c r="I973" s="23"/>
      <c r="J973" s="1"/>
      <c r="K973" s="1"/>
    </row>
    <row r="974" customFormat="false" ht="15" hidden="false" customHeight="false" outlineLevel="0" collapsed="false">
      <c r="A974" s="64"/>
      <c r="B974" s="20"/>
      <c r="C974" s="1"/>
      <c r="D974" s="21"/>
      <c r="E974" s="21"/>
      <c r="F974" s="21"/>
      <c r="G974" s="68"/>
      <c r="H974" s="1"/>
      <c r="I974" s="23"/>
      <c r="J974" s="1"/>
      <c r="K974" s="1"/>
    </row>
    <row r="975" customFormat="false" ht="15" hidden="false" customHeight="false" outlineLevel="0" collapsed="false">
      <c r="A975" s="64"/>
      <c r="B975" s="20"/>
      <c r="C975" s="1"/>
      <c r="D975" s="21"/>
      <c r="E975" s="21"/>
      <c r="F975" s="21"/>
      <c r="G975" s="68"/>
      <c r="H975" s="1"/>
      <c r="I975" s="23"/>
      <c r="J975" s="1"/>
      <c r="K975" s="1"/>
    </row>
    <row r="976" customFormat="false" ht="15" hidden="false" customHeight="false" outlineLevel="0" collapsed="false">
      <c r="A976" s="64"/>
      <c r="B976" s="20"/>
      <c r="C976" s="1"/>
      <c r="D976" s="21"/>
      <c r="E976" s="21"/>
      <c r="F976" s="21"/>
      <c r="G976" s="68"/>
      <c r="H976" s="1"/>
      <c r="I976" s="23"/>
      <c r="J976" s="1"/>
      <c r="K976" s="1"/>
    </row>
    <row r="977" customFormat="false" ht="15" hidden="false" customHeight="false" outlineLevel="0" collapsed="false">
      <c r="A977" s="64"/>
      <c r="B977" s="20"/>
      <c r="C977" s="1"/>
      <c r="D977" s="21"/>
      <c r="E977" s="21"/>
      <c r="F977" s="21"/>
      <c r="G977" s="68"/>
      <c r="H977" s="1"/>
      <c r="I977" s="23"/>
      <c r="J977" s="1"/>
      <c r="K977" s="1"/>
    </row>
    <row r="978" customFormat="false" ht="15" hidden="false" customHeight="false" outlineLevel="0" collapsed="false">
      <c r="A978" s="64"/>
      <c r="B978" s="20"/>
      <c r="C978" s="1"/>
      <c r="D978" s="21"/>
      <c r="E978" s="21"/>
      <c r="F978" s="21"/>
      <c r="G978" s="68"/>
      <c r="H978" s="1"/>
      <c r="I978" s="23"/>
      <c r="J978" s="1"/>
      <c r="K978" s="1"/>
    </row>
    <row r="979" customFormat="false" ht="15" hidden="false" customHeight="false" outlineLevel="0" collapsed="false">
      <c r="A979" s="64"/>
      <c r="B979" s="20"/>
      <c r="C979" s="1"/>
      <c r="D979" s="21"/>
      <c r="E979" s="21"/>
      <c r="F979" s="21"/>
      <c r="G979" s="68"/>
      <c r="H979" s="1"/>
      <c r="I979" s="23"/>
      <c r="J979" s="1"/>
      <c r="K979" s="1"/>
    </row>
    <row r="980" customFormat="false" ht="15" hidden="false" customHeight="false" outlineLevel="0" collapsed="false">
      <c r="A980" s="64"/>
      <c r="B980" s="20"/>
      <c r="C980" s="1"/>
      <c r="D980" s="21"/>
      <c r="E980" s="21"/>
      <c r="F980" s="21"/>
      <c r="G980" s="68"/>
      <c r="H980" s="1"/>
      <c r="I980" s="23"/>
      <c r="J980" s="1"/>
      <c r="K980" s="1"/>
    </row>
    <row r="981" customFormat="false" ht="15" hidden="false" customHeight="false" outlineLevel="0" collapsed="false">
      <c r="A981" s="64"/>
      <c r="B981" s="20"/>
      <c r="C981" s="1"/>
      <c r="D981" s="21"/>
      <c r="E981" s="21"/>
      <c r="F981" s="21"/>
      <c r="G981" s="68"/>
      <c r="H981" s="1"/>
      <c r="I981" s="23"/>
      <c r="J981" s="1"/>
      <c r="K981" s="1"/>
    </row>
    <row r="982" customFormat="false" ht="15" hidden="false" customHeight="false" outlineLevel="0" collapsed="false">
      <c r="A982" s="64"/>
      <c r="B982" s="20"/>
      <c r="C982" s="1"/>
      <c r="D982" s="21"/>
      <c r="E982" s="21"/>
      <c r="F982" s="21"/>
      <c r="G982" s="68"/>
      <c r="H982" s="1"/>
      <c r="I982" s="23"/>
      <c r="J982" s="1"/>
      <c r="K982" s="1"/>
    </row>
    <row r="983" customFormat="false" ht="15" hidden="false" customHeight="false" outlineLevel="0" collapsed="false">
      <c r="A983" s="64"/>
      <c r="B983" s="20"/>
      <c r="C983" s="1"/>
      <c r="D983" s="21"/>
      <c r="E983" s="21"/>
      <c r="F983" s="21"/>
      <c r="G983" s="68"/>
      <c r="H983" s="1"/>
      <c r="I983" s="23"/>
      <c r="J983" s="1"/>
      <c r="K983" s="1"/>
    </row>
    <row r="984" customFormat="false" ht="15" hidden="false" customHeight="false" outlineLevel="0" collapsed="false">
      <c r="A984" s="64"/>
      <c r="B984" s="20"/>
      <c r="C984" s="1"/>
      <c r="D984" s="21"/>
      <c r="E984" s="21"/>
      <c r="F984" s="21"/>
      <c r="G984" s="68"/>
      <c r="H984" s="1"/>
      <c r="I984" s="23"/>
      <c r="J984" s="1"/>
      <c r="K984" s="1"/>
    </row>
    <row r="985" customFormat="false" ht="15" hidden="false" customHeight="false" outlineLevel="0" collapsed="false">
      <c r="A985" s="64"/>
      <c r="B985" s="20"/>
      <c r="C985" s="1"/>
      <c r="D985" s="21"/>
      <c r="E985" s="21"/>
      <c r="F985" s="21"/>
      <c r="G985" s="68"/>
      <c r="H985" s="1"/>
      <c r="I985" s="23"/>
      <c r="J985" s="1"/>
      <c r="K985" s="1"/>
    </row>
    <row r="986" customFormat="false" ht="15" hidden="false" customHeight="false" outlineLevel="0" collapsed="false">
      <c r="A986" s="64"/>
      <c r="B986" s="20"/>
      <c r="C986" s="1"/>
      <c r="D986" s="21"/>
      <c r="E986" s="21"/>
      <c r="F986" s="21"/>
      <c r="G986" s="68"/>
      <c r="H986" s="1"/>
      <c r="I986" s="23"/>
      <c r="J986" s="1"/>
      <c r="K986" s="1"/>
    </row>
    <row r="987" customFormat="false" ht="15" hidden="false" customHeight="false" outlineLevel="0" collapsed="false">
      <c r="A987" s="64"/>
      <c r="B987" s="20"/>
      <c r="C987" s="1"/>
      <c r="D987" s="21"/>
      <c r="E987" s="21"/>
      <c r="F987" s="21"/>
      <c r="G987" s="68"/>
      <c r="H987" s="1"/>
      <c r="I987" s="23"/>
      <c r="J987" s="1"/>
      <c r="K987" s="1"/>
    </row>
    <row r="988" customFormat="false" ht="15" hidden="false" customHeight="false" outlineLevel="0" collapsed="false">
      <c r="A988" s="64"/>
      <c r="B988" s="20"/>
      <c r="C988" s="1"/>
      <c r="D988" s="21"/>
      <c r="E988" s="21"/>
      <c r="F988" s="21"/>
      <c r="G988" s="68"/>
      <c r="H988" s="1"/>
      <c r="I988" s="23"/>
      <c r="J988" s="1"/>
      <c r="K988" s="1"/>
    </row>
    <row r="989" customFormat="false" ht="15" hidden="false" customHeight="false" outlineLevel="0" collapsed="false">
      <c r="A989" s="64"/>
      <c r="B989" s="20"/>
      <c r="C989" s="1"/>
      <c r="D989" s="21"/>
      <c r="E989" s="21"/>
      <c r="F989" s="21"/>
      <c r="G989" s="68"/>
      <c r="H989" s="1"/>
      <c r="I989" s="23"/>
      <c r="J989" s="1"/>
      <c r="K989" s="1"/>
    </row>
    <row r="990" customFormat="false" ht="15" hidden="false" customHeight="false" outlineLevel="0" collapsed="false">
      <c r="A990" s="64"/>
      <c r="B990" s="20"/>
      <c r="C990" s="1"/>
      <c r="D990" s="21"/>
      <c r="E990" s="21"/>
      <c r="F990" s="21"/>
      <c r="G990" s="68"/>
      <c r="H990" s="1"/>
      <c r="I990" s="23"/>
      <c r="J990" s="1"/>
      <c r="K990" s="1"/>
    </row>
    <row r="991" customFormat="false" ht="15" hidden="false" customHeight="false" outlineLevel="0" collapsed="false">
      <c r="A991" s="64"/>
      <c r="B991" s="20"/>
      <c r="C991" s="1"/>
      <c r="D991" s="21"/>
      <c r="E991" s="21"/>
      <c r="F991" s="21"/>
      <c r="G991" s="68"/>
      <c r="H991" s="1"/>
      <c r="I991" s="23"/>
      <c r="J991" s="1"/>
      <c r="K991" s="1"/>
    </row>
    <row r="992" customFormat="false" ht="15" hidden="false" customHeight="false" outlineLevel="0" collapsed="false">
      <c r="A992" s="64"/>
      <c r="B992" s="20"/>
      <c r="C992" s="1"/>
      <c r="D992" s="21"/>
      <c r="E992" s="21"/>
      <c r="F992" s="21"/>
      <c r="G992" s="68"/>
      <c r="H992" s="1"/>
      <c r="I992" s="23"/>
      <c r="J992" s="1"/>
      <c r="K992" s="1"/>
    </row>
    <row r="993" customFormat="false" ht="15" hidden="false" customHeight="false" outlineLevel="0" collapsed="false">
      <c r="A993" s="64"/>
      <c r="B993" s="20"/>
      <c r="C993" s="1"/>
      <c r="D993" s="21"/>
      <c r="E993" s="21"/>
      <c r="F993" s="21"/>
      <c r="G993" s="68"/>
      <c r="H993" s="1"/>
      <c r="I993" s="23"/>
      <c r="J993" s="1"/>
      <c r="K993" s="1"/>
    </row>
    <row r="994" customFormat="false" ht="15" hidden="false" customHeight="false" outlineLevel="0" collapsed="false">
      <c r="A994" s="64"/>
      <c r="B994" s="20"/>
      <c r="C994" s="1"/>
      <c r="D994" s="21"/>
      <c r="E994" s="21"/>
      <c r="F994" s="21"/>
      <c r="G994" s="68"/>
      <c r="H994" s="1"/>
      <c r="I994" s="23"/>
      <c r="J994" s="1"/>
      <c r="K994" s="1"/>
    </row>
    <row r="995" customFormat="false" ht="15" hidden="false" customHeight="false" outlineLevel="0" collapsed="false">
      <c r="A995" s="64"/>
      <c r="B995" s="20"/>
      <c r="C995" s="1"/>
      <c r="D995" s="21"/>
      <c r="E995" s="21"/>
      <c r="F995" s="21"/>
      <c r="G995" s="68"/>
      <c r="H995" s="1"/>
      <c r="I995" s="23"/>
      <c r="J995" s="1"/>
      <c r="K995" s="1"/>
    </row>
    <row r="996" customFormat="false" ht="15" hidden="false" customHeight="false" outlineLevel="0" collapsed="false">
      <c r="A996" s="64"/>
      <c r="B996" s="20"/>
      <c r="C996" s="1"/>
      <c r="D996" s="21"/>
      <c r="E996" s="21"/>
      <c r="F996" s="21"/>
      <c r="G996" s="68"/>
      <c r="H996" s="1"/>
      <c r="I996" s="23"/>
      <c r="J996" s="1"/>
      <c r="K996" s="1"/>
    </row>
    <row r="997" customFormat="false" ht="15" hidden="false" customHeight="false" outlineLevel="0" collapsed="false">
      <c r="A997" s="64"/>
      <c r="B997" s="20"/>
      <c r="C997" s="1"/>
      <c r="D997" s="21"/>
      <c r="E997" s="21"/>
      <c r="F997" s="21"/>
      <c r="G997" s="68"/>
      <c r="H997" s="1"/>
      <c r="I997" s="23"/>
      <c r="J997" s="1"/>
      <c r="K997" s="1"/>
    </row>
    <row r="998" customFormat="false" ht="15" hidden="false" customHeight="false" outlineLevel="0" collapsed="false">
      <c r="A998" s="64"/>
      <c r="B998" s="20"/>
      <c r="C998" s="1"/>
      <c r="D998" s="21"/>
      <c r="E998" s="21"/>
      <c r="F998" s="21"/>
      <c r="G998" s="68"/>
      <c r="H998" s="1"/>
      <c r="I998" s="23"/>
      <c r="J998" s="1"/>
      <c r="K998" s="1"/>
    </row>
    <row r="999" customFormat="false" ht="15" hidden="false" customHeight="false" outlineLevel="0" collapsed="false">
      <c r="A999" s="64"/>
      <c r="B999" s="20"/>
      <c r="C999" s="1"/>
      <c r="D999" s="21"/>
      <c r="E999" s="21"/>
      <c r="F999" s="21"/>
      <c r="G999" s="68"/>
      <c r="H999" s="1"/>
      <c r="I999" s="23"/>
      <c r="J999" s="1"/>
      <c r="K999" s="1"/>
    </row>
    <row r="1000" customFormat="false" ht="15" hidden="false" customHeight="false" outlineLevel="0" collapsed="false">
      <c r="A1000" s="64"/>
      <c r="B1000" s="20"/>
      <c r="C1000" s="1"/>
      <c r="D1000" s="21"/>
      <c r="E1000" s="21"/>
      <c r="F1000" s="21"/>
      <c r="G1000" s="68"/>
      <c r="H1000" s="1"/>
      <c r="I1000" s="23"/>
      <c r="J1000" s="1"/>
      <c r="K1000" s="1"/>
    </row>
    <row r="1001" customFormat="false" ht="15" hidden="false" customHeight="false" outlineLevel="0" collapsed="false">
      <c r="A1001" s="64"/>
      <c r="B1001" s="20"/>
      <c r="C1001" s="1"/>
      <c r="D1001" s="21"/>
      <c r="E1001" s="21"/>
      <c r="F1001" s="21"/>
      <c r="G1001" s="68"/>
      <c r="H1001" s="1"/>
      <c r="I1001" s="23"/>
      <c r="J1001" s="1"/>
      <c r="K1001" s="1"/>
    </row>
    <row r="1002" customFormat="false" ht="15" hidden="false" customHeight="false" outlineLevel="0" collapsed="false">
      <c r="A1002" s="64"/>
      <c r="B1002" s="20"/>
      <c r="C1002" s="1"/>
      <c r="D1002" s="21"/>
      <c r="E1002" s="21"/>
      <c r="F1002" s="21"/>
      <c r="G1002" s="68"/>
      <c r="H1002" s="1"/>
      <c r="I1002" s="23"/>
      <c r="J1002" s="1"/>
      <c r="K1002" s="1"/>
    </row>
    <row r="1003" customFormat="false" ht="15" hidden="false" customHeight="false" outlineLevel="0" collapsed="false">
      <c r="A1003" s="64"/>
      <c r="B1003" s="20"/>
      <c r="C1003" s="1"/>
      <c r="D1003" s="21"/>
      <c r="E1003" s="21"/>
      <c r="F1003" s="21"/>
      <c r="G1003" s="68"/>
      <c r="H1003" s="1"/>
      <c r="I1003" s="23"/>
      <c r="J1003" s="1"/>
      <c r="K1003" s="1"/>
    </row>
    <row r="1004" customFormat="false" ht="15" hidden="false" customHeight="false" outlineLevel="0" collapsed="false">
      <c r="A1004" s="64"/>
      <c r="B1004" s="20"/>
      <c r="C1004" s="1"/>
      <c r="D1004" s="21"/>
      <c r="E1004" s="21"/>
      <c r="F1004" s="21"/>
      <c r="G1004" s="68"/>
      <c r="H1004" s="1"/>
      <c r="I1004" s="23"/>
      <c r="J1004" s="1"/>
      <c r="K1004" s="1"/>
    </row>
    <row r="1005" customFormat="false" ht="15" hidden="false" customHeight="false" outlineLevel="0" collapsed="false">
      <c r="A1005" s="64"/>
      <c r="B1005" s="20"/>
      <c r="C1005" s="1"/>
      <c r="D1005" s="21"/>
      <c r="E1005" s="21"/>
      <c r="F1005" s="21"/>
      <c r="G1005" s="68"/>
      <c r="H1005" s="1"/>
      <c r="I1005" s="23"/>
      <c r="J1005" s="1"/>
      <c r="K1005" s="1"/>
    </row>
    <row r="1006" customFormat="false" ht="15" hidden="false" customHeight="false" outlineLevel="0" collapsed="false">
      <c r="A1006" s="64"/>
      <c r="B1006" s="20"/>
      <c r="C1006" s="1"/>
      <c r="D1006" s="21"/>
      <c r="E1006" s="21"/>
      <c r="F1006" s="21"/>
      <c r="G1006" s="68"/>
      <c r="H1006" s="1"/>
      <c r="I1006" s="23"/>
      <c r="J1006" s="1"/>
      <c r="K1006" s="1"/>
    </row>
    <row r="1007" customFormat="false" ht="15" hidden="false" customHeight="false" outlineLevel="0" collapsed="false">
      <c r="A1007" s="64"/>
      <c r="B1007" s="20"/>
      <c r="C1007" s="1"/>
      <c r="D1007" s="21"/>
      <c r="E1007" s="21"/>
      <c r="F1007" s="21"/>
      <c r="G1007" s="68"/>
      <c r="H1007" s="1"/>
      <c r="I1007" s="23"/>
      <c r="J1007" s="1"/>
      <c r="K1007" s="1"/>
    </row>
    <row r="1008" customFormat="false" ht="15" hidden="false" customHeight="false" outlineLevel="0" collapsed="false">
      <c r="A1008" s="64"/>
      <c r="B1008" s="20"/>
      <c r="C1008" s="1"/>
      <c r="D1008" s="21"/>
      <c r="E1008" s="21"/>
      <c r="F1008" s="21"/>
      <c r="G1008" s="68"/>
      <c r="H1008" s="1"/>
      <c r="I1008" s="23"/>
      <c r="J1008" s="1"/>
      <c r="K1008" s="1"/>
    </row>
    <row r="1009" customFormat="false" ht="15" hidden="false" customHeight="false" outlineLevel="0" collapsed="false">
      <c r="A1009" s="64"/>
      <c r="B1009" s="20"/>
      <c r="C1009" s="1"/>
      <c r="D1009" s="21"/>
      <c r="E1009" s="21"/>
      <c r="F1009" s="21"/>
      <c r="G1009" s="68"/>
      <c r="H1009" s="1"/>
      <c r="I1009" s="23"/>
      <c r="J1009" s="1"/>
      <c r="K1009" s="1"/>
    </row>
    <row r="1010" customFormat="false" ht="15" hidden="false" customHeight="false" outlineLevel="0" collapsed="false">
      <c r="A1010" s="64"/>
      <c r="B1010" s="20"/>
      <c r="C1010" s="1"/>
      <c r="D1010" s="21"/>
      <c r="E1010" s="21"/>
      <c r="F1010" s="21"/>
      <c r="G1010" s="68"/>
      <c r="H1010" s="1"/>
      <c r="I1010" s="23"/>
      <c r="J1010" s="1"/>
      <c r="K1010" s="1"/>
    </row>
    <row r="1011" customFormat="false" ht="15" hidden="false" customHeight="false" outlineLevel="0" collapsed="false">
      <c r="A1011" s="64"/>
      <c r="B1011" s="20"/>
      <c r="C1011" s="1"/>
      <c r="D1011" s="21"/>
      <c r="E1011" s="21"/>
      <c r="F1011" s="21"/>
      <c r="G1011" s="68"/>
      <c r="H1011" s="1"/>
      <c r="I1011" s="23"/>
      <c r="J1011" s="1"/>
      <c r="K1011" s="1"/>
    </row>
    <row r="1012" customFormat="false" ht="15" hidden="false" customHeight="false" outlineLevel="0" collapsed="false">
      <c r="A1012" s="64"/>
      <c r="B1012" s="20"/>
      <c r="C1012" s="1"/>
      <c r="D1012" s="21"/>
      <c r="E1012" s="21"/>
      <c r="F1012" s="21"/>
      <c r="G1012" s="68"/>
      <c r="H1012" s="1"/>
      <c r="I1012" s="23"/>
      <c r="J1012" s="1"/>
      <c r="K1012" s="1"/>
    </row>
    <row r="1013" customFormat="false" ht="15" hidden="false" customHeight="false" outlineLevel="0" collapsed="false">
      <c r="A1013" s="64"/>
      <c r="B1013" s="20"/>
      <c r="C1013" s="1"/>
      <c r="D1013" s="21"/>
      <c r="E1013" s="21"/>
      <c r="F1013" s="21"/>
      <c r="G1013" s="68"/>
      <c r="H1013" s="1"/>
      <c r="I1013" s="23"/>
      <c r="J1013" s="1"/>
      <c r="K1013" s="1"/>
    </row>
    <row r="1014" customFormat="false" ht="15" hidden="false" customHeight="false" outlineLevel="0" collapsed="false">
      <c r="A1014" s="64"/>
      <c r="B1014" s="20"/>
      <c r="C1014" s="1"/>
      <c r="D1014" s="21"/>
      <c r="E1014" s="21"/>
      <c r="F1014" s="21"/>
      <c r="G1014" s="68"/>
      <c r="H1014" s="1"/>
      <c r="I1014" s="23"/>
      <c r="J1014" s="1"/>
      <c r="K1014" s="1"/>
    </row>
    <row r="1015" customFormat="false" ht="15" hidden="false" customHeight="false" outlineLevel="0" collapsed="false">
      <c r="A1015" s="64"/>
      <c r="B1015" s="20"/>
      <c r="C1015" s="1"/>
      <c r="D1015" s="21"/>
      <c r="E1015" s="21"/>
      <c r="F1015" s="21"/>
      <c r="G1015" s="68"/>
      <c r="H1015" s="1"/>
      <c r="I1015" s="23"/>
      <c r="J1015" s="1"/>
      <c r="K1015" s="1"/>
    </row>
    <row r="1016" customFormat="false" ht="15" hidden="false" customHeight="false" outlineLevel="0" collapsed="false">
      <c r="A1016" s="64"/>
      <c r="B1016" s="20"/>
      <c r="C1016" s="1"/>
      <c r="D1016" s="21"/>
      <c r="E1016" s="21"/>
      <c r="F1016" s="21"/>
      <c r="G1016" s="68"/>
      <c r="H1016" s="1"/>
      <c r="I1016" s="23"/>
      <c r="J1016" s="1"/>
      <c r="K1016" s="1"/>
    </row>
    <row r="1017" customFormat="false" ht="15" hidden="false" customHeight="false" outlineLevel="0" collapsed="false">
      <c r="A1017" s="64"/>
      <c r="B1017" s="20"/>
      <c r="C1017" s="1"/>
      <c r="D1017" s="21"/>
      <c r="E1017" s="21"/>
      <c r="F1017" s="21"/>
      <c r="G1017" s="68"/>
      <c r="H1017" s="1"/>
      <c r="I1017" s="23"/>
      <c r="J1017" s="1"/>
      <c r="K1017" s="1"/>
    </row>
    <row r="1018" customFormat="false" ht="15" hidden="false" customHeight="false" outlineLevel="0" collapsed="false">
      <c r="A1018" s="64"/>
      <c r="B1018" s="20"/>
      <c r="C1018" s="1"/>
      <c r="D1018" s="21"/>
      <c r="E1018" s="21"/>
      <c r="F1018" s="21"/>
      <c r="G1018" s="68"/>
      <c r="H1018" s="1"/>
      <c r="I1018" s="23"/>
      <c r="J1018" s="1"/>
      <c r="K1018" s="1"/>
    </row>
    <row r="1019" customFormat="false" ht="15" hidden="false" customHeight="false" outlineLevel="0" collapsed="false">
      <c r="A1019" s="64"/>
      <c r="B1019" s="20"/>
      <c r="C1019" s="1"/>
      <c r="D1019" s="21"/>
      <c r="E1019" s="21"/>
      <c r="F1019" s="21"/>
      <c r="G1019" s="68"/>
      <c r="H1019" s="1"/>
      <c r="I1019" s="23"/>
      <c r="J1019" s="1"/>
      <c r="K1019" s="1"/>
    </row>
    <row r="1020" customFormat="false" ht="15" hidden="false" customHeight="false" outlineLevel="0" collapsed="false">
      <c r="A1020" s="64"/>
      <c r="B1020" s="20"/>
      <c r="C1020" s="1"/>
      <c r="D1020" s="21"/>
      <c r="E1020" s="21"/>
      <c r="F1020" s="21"/>
      <c r="G1020" s="68"/>
      <c r="H1020" s="1"/>
      <c r="I1020" s="23"/>
      <c r="J1020" s="1"/>
      <c r="K1020" s="1"/>
    </row>
    <row r="1021" customFormat="false" ht="15" hidden="false" customHeight="false" outlineLevel="0" collapsed="false">
      <c r="A1021" s="64"/>
      <c r="B1021" s="20"/>
      <c r="C1021" s="1"/>
      <c r="D1021" s="21"/>
      <c r="E1021" s="21"/>
      <c r="F1021" s="21"/>
      <c r="G1021" s="68"/>
      <c r="H1021" s="1"/>
      <c r="I1021" s="23"/>
      <c r="J1021" s="1"/>
      <c r="K1021" s="1"/>
    </row>
    <row r="1022" customFormat="false" ht="15" hidden="false" customHeight="false" outlineLevel="0" collapsed="false">
      <c r="A1022" s="64"/>
      <c r="B1022" s="20"/>
      <c r="C1022" s="1"/>
      <c r="D1022" s="21"/>
      <c r="E1022" s="21"/>
      <c r="F1022" s="21"/>
      <c r="G1022" s="68"/>
      <c r="H1022" s="1"/>
      <c r="I1022" s="23"/>
      <c r="J1022" s="1"/>
      <c r="K1022" s="1"/>
    </row>
    <row r="1023" customFormat="false" ht="15" hidden="false" customHeight="false" outlineLevel="0" collapsed="false">
      <c r="A1023" s="64"/>
      <c r="B1023" s="20"/>
      <c r="C1023" s="1"/>
      <c r="D1023" s="21"/>
      <c r="E1023" s="21"/>
      <c r="F1023" s="21"/>
      <c r="G1023" s="68"/>
      <c r="H1023" s="1"/>
      <c r="I1023" s="23"/>
      <c r="J1023" s="1"/>
      <c r="K1023" s="1"/>
    </row>
    <row r="1024" customFormat="false" ht="15" hidden="false" customHeight="false" outlineLevel="0" collapsed="false">
      <c r="A1024" s="64"/>
      <c r="B1024" s="20"/>
      <c r="C1024" s="1"/>
      <c r="D1024" s="21"/>
      <c r="E1024" s="21"/>
      <c r="F1024" s="21"/>
      <c r="G1024" s="68"/>
      <c r="H1024" s="1"/>
      <c r="I1024" s="23"/>
      <c r="J1024" s="1"/>
      <c r="K1024" s="1"/>
    </row>
    <row r="1025" customFormat="false" ht="15" hidden="false" customHeight="false" outlineLevel="0" collapsed="false">
      <c r="A1025" s="64"/>
      <c r="B1025" s="20"/>
      <c r="C1025" s="1"/>
      <c r="D1025" s="21"/>
      <c r="E1025" s="21"/>
      <c r="F1025" s="21"/>
      <c r="G1025" s="68"/>
      <c r="H1025" s="1"/>
      <c r="I1025" s="23"/>
      <c r="J1025" s="1"/>
      <c r="K1025" s="1"/>
    </row>
    <row r="1026" customFormat="false" ht="15" hidden="false" customHeight="false" outlineLevel="0" collapsed="false">
      <c r="A1026" s="64"/>
      <c r="B1026" s="20"/>
      <c r="C1026" s="1"/>
      <c r="D1026" s="21"/>
      <c r="E1026" s="21"/>
      <c r="F1026" s="21"/>
      <c r="G1026" s="68"/>
      <c r="H1026" s="1"/>
      <c r="I1026" s="23"/>
      <c r="J1026" s="1"/>
      <c r="K1026" s="1"/>
    </row>
    <row r="1027" customFormat="false" ht="15" hidden="false" customHeight="false" outlineLevel="0" collapsed="false">
      <c r="A1027" s="64"/>
      <c r="B1027" s="20"/>
      <c r="C1027" s="1"/>
      <c r="D1027" s="21"/>
      <c r="E1027" s="21"/>
      <c r="F1027" s="21"/>
      <c r="G1027" s="68"/>
      <c r="H1027" s="1"/>
      <c r="I1027" s="23"/>
      <c r="J1027" s="1"/>
      <c r="K1027" s="1"/>
    </row>
    <row r="1028" customFormat="false" ht="15" hidden="false" customHeight="false" outlineLevel="0" collapsed="false">
      <c r="A1028" s="64"/>
      <c r="B1028" s="20"/>
      <c r="C1028" s="1"/>
      <c r="D1028" s="21"/>
      <c r="E1028" s="21"/>
      <c r="F1028" s="21"/>
      <c r="G1028" s="68"/>
      <c r="H1028" s="1"/>
      <c r="I1028" s="23"/>
      <c r="J1028" s="1"/>
      <c r="K1028" s="1"/>
    </row>
    <row r="1029" customFormat="false" ht="15" hidden="false" customHeight="false" outlineLevel="0" collapsed="false">
      <c r="A1029" s="64"/>
      <c r="B1029" s="20"/>
      <c r="C1029" s="1"/>
      <c r="D1029" s="21"/>
      <c r="E1029" s="21"/>
      <c r="F1029" s="21"/>
      <c r="G1029" s="68"/>
      <c r="H1029" s="1"/>
      <c r="I1029" s="23"/>
      <c r="J1029" s="1"/>
      <c r="K1029" s="1"/>
    </row>
    <row r="1030" customFormat="false" ht="15" hidden="false" customHeight="false" outlineLevel="0" collapsed="false">
      <c r="A1030" s="64"/>
      <c r="B1030" s="20"/>
      <c r="C1030" s="1"/>
      <c r="D1030" s="21"/>
      <c r="E1030" s="21"/>
      <c r="F1030" s="21"/>
      <c r="G1030" s="68"/>
      <c r="H1030" s="1"/>
      <c r="I1030" s="23"/>
      <c r="J1030" s="1"/>
      <c r="K1030" s="1"/>
    </row>
    <row r="1031" customFormat="false" ht="15" hidden="false" customHeight="false" outlineLevel="0" collapsed="false">
      <c r="A1031" s="64"/>
      <c r="B1031" s="20"/>
      <c r="C1031" s="1"/>
      <c r="D1031" s="21"/>
      <c r="E1031" s="21"/>
      <c r="F1031" s="21"/>
      <c r="G1031" s="68"/>
      <c r="H1031" s="1"/>
      <c r="I1031" s="23"/>
      <c r="J1031" s="1"/>
      <c r="K1031" s="1"/>
    </row>
    <row r="1032" customFormat="false" ht="15" hidden="false" customHeight="false" outlineLevel="0" collapsed="false">
      <c r="A1032" s="64"/>
      <c r="B1032" s="20"/>
      <c r="C1032" s="1"/>
      <c r="D1032" s="21"/>
      <c r="E1032" s="21"/>
      <c r="F1032" s="21"/>
      <c r="G1032" s="68"/>
      <c r="H1032" s="1"/>
      <c r="I1032" s="23"/>
      <c r="J1032" s="1"/>
      <c r="K1032" s="1"/>
    </row>
    <row r="1033" customFormat="false" ht="15" hidden="false" customHeight="false" outlineLevel="0" collapsed="false">
      <c r="A1033" s="64"/>
      <c r="B1033" s="20"/>
      <c r="C1033" s="1"/>
      <c r="D1033" s="21"/>
      <c r="E1033" s="21"/>
      <c r="F1033" s="21"/>
      <c r="G1033" s="68"/>
      <c r="H1033" s="1"/>
      <c r="I1033" s="23"/>
      <c r="J1033" s="1"/>
      <c r="K1033" s="1"/>
    </row>
    <row r="1034" customFormat="false" ht="15" hidden="false" customHeight="false" outlineLevel="0" collapsed="false">
      <c r="A1034" s="64"/>
      <c r="B1034" s="20"/>
      <c r="C1034" s="1"/>
      <c r="D1034" s="21"/>
      <c r="E1034" s="21"/>
      <c r="F1034" s="21"/>
      <c r="G1034" s="68"/>
      <c r="H1034" s="1"/>
      <c r="I1034" s="23"/>
      <c r="J1034" s="1"/>
      <c r="K1034" s="1"/>
    </row>
    <row r="1035" customFormat="false" ht="15" hidden="false" customHeight="false" outlineLevel="0" collapsed="false">
      <c r="A1035" s="64"/>
      <c r="B1035" s="20"/>
      <c r="C1035" s="1"/>
      <c r="D1035" s="21"/>
      <c r="E1035" s="21"/>
      <c r="F1035" s="21"/>
      <c r="G1035" s="68"/>
      <c r="H1035" s="1"/>
      <c r="I1035" s="23"/>
      <c r="J1035" s="1"/>
      <c r="K1035" s="1"/>
    </row>
    <row r="1036" customFormat="false" ht="15" hidden="false" customHeight="false" outlineLevel="0" collapsed="false">
      <c r="A1036" s="64"/>
      <c r="B1036" s="20"/>
      <c r="C1036" s="1"/>
      <c r="D1036" s="21"/>
      <c r="E1036" s="21"/>
      <c r="F1036" s="21"/>
      <c r="G1036" s="68"/>
      <c r="H1036" s="1"/>
      <c r="I1036" s="23"/>
      <c r="J1036" s="1"/>
      <c r="K1036" s="1"/>
    </row>
    <row r="1037" customFormat="false" ht="15" hidden="false" customHeight="false" outlineLevel="0" collapsed="false">
      <c r="A1037" s="64"/>
      <c r="B1037" s="20"/>
      <c r="C1037" s="1"/>
      <c r="D1037" s="21"/>
      <c r="E1037" s="21"/>
      <c r="F1037" s="21"/>
      <c r="G1037" s="68"/>
      <c r="H1037" s="1"/>
      <c r="I1037" s="23"/>
      <c r="J1037" s="1"/>
      <c r="K1037" s="1"/>
    </row>
    <row r="1038" customFormat="false" ht="15" hidden="false" customHeight="false" outlineLevel="0" collapsed="false">
      <c r="A1038" s="64"/>
      <c r="B1038" s="20"/>
      <c r="C1038" s="1"/>
      <c r="D1038" s="21"/>
      <c r="E1038" s="21"/>
      <c r="F1038" s="21"/>
      <c r="G1038" s="68"/>
      <c r="H1038" s="1"/>
      <c r="I1038" s="23"/>
      <c r="J1038" s="1"/>
      <c r="K1038" s="1"/>
    </row>
    <row r="1039" customFormat="false" ht="15" hidden="false" customHeight="false" outlineLevel="0" collapsed="false">
      <c r="A1039" s="64"/>
      <c r="B1039" s="20"/>
      <c r="C1039" s="1"/>
      <c r="D1039" s="21"/>
      <c r="E1039" s="21"/>
      <c r="F1039" s="21"/>
      <c r="G1039" s="68"/>
      <c r="H1039" s="1"/>
      <c r="I1039" s="23"/>
      <c r="J1039" s="1"/>
      <c r="K1039" s="1"/>
    </row>
    <row r="1040" customFormat="false" ht="15" hidden="false" customHeight="false" outlineLevel="0" collapsed="false">
      <c r="A1040" s="64"/>
      <c r="B1040" s="20"/>
      <c r="C1040" s="1"/>
      <c r="D1040" s="21"/>
      <c r="E1040" s="21"/>
      <c r="F1040" s="21"/>
      <c r="G1040" s="68"/>
      <c r="H1040" s="1"/>
      <c r="I1040" s="23"/>
      <c r="J1040" s="1"/>
      <c r="K1040" s="1"/>
    </row>
    <row r="1041" customFormat="false" ht="15" hidden="false" customHeight="false" outlineLevel="0" collapsed="false">
      <c r="A1041" s="64"/>
      <c r="B1041" s="20"/>
      <c r="C1041" s="1"/>
      <c r="D1041" s="21"/>
      <c r="E1041" s="21"/>
      <c r="F1041" s="21"/>
      <c r="G1041" s="68"/>
      <c r="H1041" s="1"/>
      <c r="I1041" s="23"/>
      <c r="J1041" s="1"/>
      <c r="K1041" s="1"/>
    </row>
    <row r="1042" customFormat="false" ht="15" hidden="false" customHeight="false" outlineLevel="0" collapsed="false">
      <c r="A1042" s="64"/>
      <c r="B1042" s="20"/>
      <c r="C1042" s="1"/>
      <c r="D1042" s="21"/>
      <c r="E1042" s="21"/>
      <c r="F1042" s="21"/>
      <c r="G1042" s="68"/>
      <c r="H1042" s="1"/>
      <c r="I1042" s="23"/>
      <c r="J1042" s="1"/>
      <c r="K1042" s="1"/>
    </row>
    <row r="1043" customFormat="false" ht="15" hidden="false" customHeight="false" outlineLevel="0" collapsed="false">
      <c r="A1043" s="64"/>
      <c r="B1043" s="20"/>
      <c r="C1043" s="1"/>
      <c r="D1043" s="21"/>
      <c r="E1043" s="21"/>
      <c r="F1043" s="21"/>
      <c r="G1043" s="68"/>
      <c r="H1043" s="1"/>
      <c r="I1043" s="23"/>
      <c r="J1043" s="1"/>
      <c r="K1043" s="1"/>
    </row>
    <row r="1044" customFormat="false" ht="15" hidden="false" customHeight="false" outlineLevel="0" collapsed="false">
      <c r="A1044" s="64"/>
      <c r="B1044" s="20"/>
      <c r="C1044" s="1"/>
      <c r="D1044" s="21"/>
      <c r="E1044" s="21"/>
      <c r="F1044" s="21"/>
      <c r="G1044" s="68"/>
      <c r="H1044" s="1"/>
      <c r="I1044" s="23"/>
      <c r="J1044" s="1"/>
      <c r="K1044" s="1"/>
    </row>
    <row r="1045" customFormat="false" ht="15" hidden="false" customHeight="false" outlineLevel="0" collapsed="false">
      <c r="A1045" s="64"/>
      <c r="B1045" s="20"/>
      <c r="C1045" s="1"/>
      <c r="D1045" s="21"/>
      <c r="E1045" s="21"/>
      <c r="F1045" s="21"/>
      <c r="G1045" s="68"/>
      <c r="H1045" s="1"/>
      <c r="I1045" s="23"/>
      <c r="J1045" s="1"/>
      <c r="K1045" s="1"/>
    </row>
    <row r="1046" customFormat="false" ht="15" hidden="false" customHeight="false" outlineLevel="0" collapsed="false">
      <c r="A1046" s="64"/>
      <c r="B1046" s="20"/>
      <c r="C1046" s="1"/>
      <c r="D1046" s="21"/>
      <c r="E1046" s="21"/>
      <c r="F1046" s="21"/>
      <c r="G1046" s="68"/>
      <c r="H1046" s="1"/>
      <c r="I1046" s="23"/>
      <c r="J1046" s="1"/>
      <c r="K1046" s="1"/>
    </row>
    <row r="1047" customFormat="false" ht="15" hidden="false" customHeight="false" outlineLevel="0" collapsed="false">
      <c r="A1047" s="64"/>
      <c r="B1047" s="20"/>
      <c r="C1047" s="1"/>
      <c r="D1047" s="21"/>
      <c r="E1047" s="21"/>
      <c r="F1047" s="21"/>
      <c r="G1047" s="68"/>
      <c r="H1047" s="1"/>
      <c r="I1047" s="23"/>
      <c r="J1047" s="1"/>
      <c r="K1047" s="1"/>
    </row>
    <row r="1048" customFormat="false" ht="15" hidden="false" customHeight="false" outlineLevel="0" collapsed="false">
      <c r="A1048" s="64"/>
      <c r="B1048" s="20"/>
      <c r="C1048" s="1"/>
      <c r="D1048" s="21"/>
      <c r="E1048" s="21"/>
      <c r="F1048" s="21"/>
      <c r="G1048" s="68"/>
      <c r="H1048" s="1"/>
      <c r="I1048" s="23"/>
      <c r="J1048" s="1"/>
      <c r="K1048" s="1"/>
    </row>
    <row r="1049" customFormat="false" ht="15" hidden="false" customHeight="false" outlineLevel="0" collapsed="false">
      <c r="A1049" s="64"/>
      <c r="B1049" s="20"/>
      <c r="C1049" s="1"/>
      <c r="D1049" s="21"/>
      <c r="E1049" s="21"/>
      <c r="F1049" s="21"/>
      <c r="G1049" s="68"/>
      <c r="H1049" s="1"/>
      <c r="I1049" s="23"/>
      <c r="J1049" s="1"/>
      <c r="K1049" s="1"/>
    </row>
    <row r="1050" customFormat="false" ht="15" hidden="false" customHeight="false" outlineLevel="0" collapsed="false">
      <c r="A1050" s="64"/>
      <c r="B1050" s="20"/>
      <c r="C1050" s="1"/>
      <c r="D1050" s="21"/>
      <c r="E1050" s="21"/>
      <c r="F1050" s="21"/>
      <c r="G1050" s="68"/>
      <c r="H1050" s="1"/>
      <c r="I1050" s="23"/>
      <c r="J1050" s="1"/>
      <c r="K1050" s="1"/>
    </row>
    <row r="1051" customFormat="false" ht="15" hidden="false" customHeight="false" outlineLevel="0" collapsed="false">
      <c r="A1051" s="64"/>
      <c r="B1051" s="20"/>
      <c r="C1051" s="1"/>
      <c r="D1051" s="21"/>
      <c r="E1051" s="21"/>
      <c r="F1051" s="21"/>
      <c r="G1051" s="68"/>
      <c r="H1051" s="1"/>
      <c r="I1051" s="23"/>
      <c r="J1051" s="1"/>
      <c r="K1051" s="1"/>
    </row>
    <row r="1052" customFormat="false" ht="15" hidden="false" customHeight="false" outlineLevel="0" collapsed="false">
      <c r="A1052" s="64"/>
      <c r="B1052" s="20"/>
      <c r="C1052" s="1"/>
      <c r="D1052" s="21"/>
      <c r="E1052" s="21"/>
      <c r="F1052" s="21"/>
      <c r="G1052" s="68"/>
      <c r="H1052" s="1"/>
      <c r="I1052" s="23"/>
      <c r="J1052" s="1"/>
      <c r="K1052" s="1"/>
    </row>
    <row r="1053" customFormat="false" ht="15" hidden="false" customHeight="false" outlineLevel="0" collapsed="false">
      <c r="A1053" s="64"/>
      <c r="B1053" s="20"/>
      <c r="C1053" s="1"/>
      <c r="D1053" s="21"/>
      <c r="E1053" s="21"/>
      <c r="F1053" s="21"/>
      <c r="G1053" s="68"/>
      <c r="H1053" s="1"/>
      <c r="I1053" s="23"/>
      <c r="J1053" s="1"/>
      <c r="K1053" s="1"/>
    </row>
    <row r="1054" customFormat="false" ht="15" hidden="false" customHeight="false" outlineLevel="0" collapsed="false">
      <c r="A1054" s="64"/>
      <c r="B1054" s="20"/>
      <c r="C1054" s="1"/>
      <c r="D1054" s="21"/>
      <c r="E1054" s="21"/>
      <c r="F1054" s="21"/>
      <c r="G1054" s="68"/>
      <c r="H1054" s="1"/>
      <c r="I1054" s="23"/>
      <c r="J1054" s="1"/>
      <c r="K1054" s="1"/>
    </row>
    <row r="1055" customFormat="false" ht="15" hidden="false" customHeight="false" outlineLevel="0" collapsed="false">
      <c r="A1055" s="64"/>
      <c r="B1055" s="20"/>
      <c r="C1055" s="1"/>
      <c r="D1055" s="21"/>
      <c r="E1055" s="21"/>
      <c r="F1055" s="21"/>
      <c r="G1055" s="68"/>
      <c r="H1055" s="1"/>
      <c r="I1055" s="23"/>
      <c r="J1055" s="1"/>
      <c r="K1055" s="1"/>
    </row>
    <row r="1056" customFormat="false" ht="15" hidden="false" customHeight="false" outlineLevel="0" collapsed="false">
      <c r="A1056" s="64"/>
      <c r="B1056" s="20"/>
      <c r="C1056" s="1"/>
      <c r="D1056" s="21"/>
      <c r="E1056" s="21"/>
      <c r="F1056" s="21"/>
      <c r="G1056" s="68"/>
      <c r="H1056" s="1"/>
      <c r="I1056" s="23"/>
      <c r="J1056" s="1"/>
      <c r="K1056" s="1"/>
    </row>
    <row r="1057" customFormat="false" ht="15" hidden="false" customHeight="false" outlineLevel="0" collapsed="false">
      <c r="A1057" s="64"/>
      <c r="B1057" s="20"/>
      <c r="C1057" s="1"/>
      <c r="D1057" s="21"/>
      <c r="E1057" s="21"/>
      <c r="F1057" s="21"/>
      <c r="G1057" s="1"/>
      <c r="H1057" s="1"/>
      <c r="I1057" s="23"/>
      <c r="J1057" s="1"/>
      <c r="K1057" s="1"/>
    </row>
    <row r="1058" customFormat="false" ht="15" hidden="false" customHeight="false" outlineLevel="0" collapsed="false">
      <c r="A1058" s="64"/>
      <c r="B1058" s="20"/>
      <c r="C1058" s="1"/>
      <c r="D1058" s="21"/>
      <c r="E1058" s="21"/>
      <c r="F1058" s="21"/>
      <c r="G1058" s="1"/>
      <c r="H1058" s="1"/>
      <c r="I1058" s="23"/>
      <c r="J1058" s="1"/>
      <c r="K1058" s="1"/>
    </row>
    <row r="1059" customFormat="false" ht="15" hidden="false" customHeight="false" outlineLevel="0" collapsed="false">
      <c r="A1059" s="64"/>
      <c r="B1059" s="20"/>
      <c r="C1059" s="1"/>
      <c r="D1059" s="21"/>
      <c r="E1059" s="21"/>
      <c r="F1059" s="21"/>
      <c r="G1059" s="1"/>
      <c r="H1059" s="1"/>
      <c r="I1059" s="23"/>
      <c r="J1059" s="1"/>
      <c r="K1059" s="1"/>
    </row>
    <row r="1060" customFormat="false" ht="15" hidden="false" customHeight="false" outlineLevel="0" collapsed="false">
      <c r="A1060" s="64"/>
      <c r="B1060" s="20"/>
      <c r="C1060" s="1"/>
      <c r="D1060" s="21"/>
      <c r="E1060" s="21"/>
      <c r="F1060" s="21"/>
      <c r="G1060" s="1"/>
      <c r="H1060" s="1"/>
      <c r="I1060" s="23"/>
      <c r="J1060" s="1"/>
      <c r="K1060" s="1"/>
    </row>
    <row r="1061" customFormat="false" ht="15" hidden="false" customHeight="false" outlineLevel="0" collapsed="false">
      <c r="A1061" s="64"/>
      <c r="B1061" s="20"/>
      <c r="C1061" s="1"/>
      <c r="D1061" s="21"/>
      <c r="E1061" s="21"/>
      <c r="F1061" s="21"/>
      <c r="G1061" s="1"/>
      <c r="H1061" s="1"/>
      <c r="I1061" s="23"/>
      <c r="J1061" s="1"/>
      <c r="K1061" s="1"/>
    </row>
    <row r="1062" customFormat="false" ht="15" hidden="false" customHeight="false" outlineLevel="0" collapsed="false">
      <c r="A1062" s="64"/>
      <c r="B1062" s="20"/>
      <c r="C1062" s="1"/>
      <c r="D1062" s="21"/>
      <c r="E1062" s="21"/>
      <c r="F1062" s="21"/>
      <c r="G1062" s="1"/>
      <c r="H1062" s="1"/>
      <c r="I1062" s="23"/>
      <c r="J1062" s="1"/>
      <c r="K1062" s="1"/>
    </row>
    <row r="1063" customFormat="false" ht="15" hidden="false" customHeight="false" outlineLevel="0" collapsed="false">
      <c r="A1063" s="64"/>
      <c r="B1063" s="20"/>
      <c r="C1063" s="1"/>
      <c r="D1063" s="21"/>
      <c r="E1063" s="21"/>
      <c r="F1063" s="21"/>
      <c r="G1063" s="1"/>
      <c r="H1063" s="1"/>
      <c r="I1063" s="23"/>
      <c r="J1063" s="1"/>
      <c r="K1063" s="1"/>
    </row>
    <row r="1064" customFormat="false" ht="15" hidden="false" customHeight="false" outlineLevel="0" collapsed="false">
      <c r="A1064" s="64"/>
      <c r="B1064" s="20"/>
      <c r="C1064" s="1"/>
      <c r="D1064" s="21"/>
      <c r="E1064" s="21"/>
      <c r="F1064" s="21"/>
      <c r="G1064" s="1"/>
      <c r="H1064" s="1"/>
      <c r="I1064" s="23"/>
      <c r="J1064" s="1"/>
      <c r="K1064" s="1"/>
    </row>
    <row r="1065" customFormat="false" ht="15" hidden="false" customHeight="false" outlineLevel="0" collapsed="false">
      <c r="A1065" s="64"/>
      <c r="B1065" s="20"/>
      <c r="C1065" s="1"/>
      <c r="D1065" s="21"/>
      <c r="E1065" s="21"/>
      <c r="F1065" s="21"/>
      <c r="G1065" s="1"/>
      <c r="H1065" s="1"/>
      <c r="I1065" s="23"/>
      <c r="J1065" s="1"/>
      <c r="K1065" s="1"/>
    </row>
    <row r="1066" customFormat="false" ht="15" hidden="false" customHeight="false" outlineLevel="0" collapsed="false">
      <c r="A1066" s="64"/>
      <c r="B1066" s="20"/>
      <c r="C1066" s="1"/>
      <c r="D1066" s="21"/>
      <c r="E1066" s="21"/>
      <c r="F1066" s="21"/>
      <c r="G1066" s="1"/>
      <c r="H1066" s="1"/>
      <c r="I1066" s="23"/>
      <c r="J1066" s="1"/>
      <c r="K1066" s="1"/>
    </row>
    <row r="1067" customFormat="false" ht="15" hidden="false" customHeight="false" outlineLevel="0" collapsed="false">
      <c r="A1067" s="64"/>
      <c r="B1067" s="20"/>
      <c r="C1067" s="1"/>
      <c r="D1067" s="21"/>
      <c r="E1067" s="21"/>
      <c r="F1067" s="21"/>
      <c r="G1067" s="1"/>
      <c r="H1067" s="1"/>
      <c r="I1067" s="23"/>
      <c r="J1067" s="1"/>
      <c r="K1067" s="1"/>
    </row>
    <row r="1068" customFormat="false" ht="15" hidden="false" customHeight="false" outlineLevel="0" collapsed="false">
      <c r="A1068" s="64"/>
      <c r="B1068" s="20"/>
      <c r="C1068" s="1"/>
      <c r="D1068" s="21"/>
      <c r="E1068" s="21"/>
      <c r="F1068" s="21"/>
      <c r="G1068" s="1"/>
      <c r="H1068" s="1"/>
      <c r="I1068" s="23"/>
      <c r="J1068" s="1"/>
      <c r="K1068" s="1"/>
    </row>
    <row r="1069" customFormat="false" ht="15" hidden="false" customHeight="false" outlineLevel="0" collapsed="false">
      <c r="A1069" s="64"/>
      <c r="B1069" s="20"/>
      <c r="C1069" s="1"/>
      <c r="D1069" s="21"/>
      <c r="E1069" s="21"/>
      <c r="F1069" s="21"/>
      <c r="G1069" s="1"/>
      <c r="H1069" s="1"/>
      <c r="I1069" s="23"/>
      <c r="J1069" s="1"/>
      <c r="K1069" s="1"/>
    </row>
    <row r="1070" customFormat="false" ht="15" hidden="false" customHeight="false" outlineLevel="0" collapsed="false">
      <c r="A1070" s="64"/>
      <c r="B1070" s="20"/>
      <c r="C1070" s="1"/>
      <c r="D1070" s="21"/>
      <c r="E1070" s="21"/>
      <c r="F1070" s="21"/>
      <c r="G1070" s="1"/>
      <c r="H1070" s="1"/>
      <c r="I1070" s="23"/>
      <c r="J1070" s="1"/>
      <c r="K1070" s="1"/>
    </row>
    <row r="1071" customFormat="false" ht="15" hidden="false" customHeight="false" outlineLevel="0" collapsed="false">
      <c r="A1071" s="64"/>
      <c r="B1071" s="20"/>
      <c r="C1071" s="1"/>
      <c r="D1071" s="21"/>
      <c r="E1071" s="21"/>
      <c r="F1071" s="21"/>
      <c r="G1071" s="1"/>
      <c r="H1071" s="1"/>
      <c r="I1071" s="23"/>
      <c r="J1071" s="1"/>
      <c r="K1071" s="1"/>
    </row>
    <row r="1072" customFormat="false" ht="15" hidden="false" customHeight="false" outlineLevel="0" collapsed="false">
      <c r="A1072" s="64"/>
      <c r="B1072" s="20"/>
      <c r="C1072" s="1"/>
      <c r="D1072" s="21"/>
      <c r="E1072" s="21"/>
      <c r="F1072" s="21"/>
      <c r="G1072" s="1"/>
      <c r="H1072" s="1"/>
      <c r="I1072" s="23"/>
      <c r="J1072" s="1"/>
      <c r="K1072" s="1"/>
    </row>
    <row r="1073" customFormat="false" ht="15" hidden="false" customHeight="false" outlineLevel="0" collapsed="false">
      <c r="A1073" s="64"/>
      <c r="B1073" s="20"/>
      <c r="C1073" s="1"/>
      <c r="D1073" s="21"/>
      <c r="E1073" s="21"/>
      <c r="F1073" s="21"/>
      <c r="G1073" s="1"/>
      <c r="H1073" s="1"/>
      <c r="I1073" s="23"/>
      <c r="J1073" s="1"/>
      <c r="K1073" s="1"/>
    </row>
    <row r="1074" customFormat="false" ht="15" hidden="false" customHeight="false" outlineLevel="0" collapsed="false">
      <c r="A1074" s="64"/>
      <c r="B1074" s="20"/>
      <c r="C1074" s="1"/>
      <c r="D1074" s="21"/>
      <c r="E1074" s="21"/>
      <c r="F1074" s="21"/>
      <c r="G1074" s="1"/>
      <c r="H1074" s="1"/>
      <c r="I1074" s="23"/>
      <c r="J1074" s="1"/>
      <c r="K1074" s="1"/>
    </row>
    <row r="1075" customFormat="false" ht="15" hidden="false" customHeight="false" outlineLevel="0" collapsed="false">
      <c r="A1075" s="64"/>
      <c r="B1075" s="20"/>
      <c r="C1075" s="1"/>
      <c r="D1075" s="21"/>
      <c r="E1075" s="21"/>
      <c r="F1075" s="21"/>
      <c r="G1075" s="1"/>
      <c r="H1075" s="1"/>
      <c r="I1075" s="23"/>
      <c r="J1075" s="1"/>
      <c r="K1075" s="1"/>
    </row>
    <row r="1076" customFormat="false" ht="15" hidden="false" customHeight="false" outlineLevel="0" collapsed="false">
      <c r="A1076" s="64"/>
      <c r="B1076" s="20"/>
      <c r="C1076" s="1"/>
      <c r="D1076" s="21"/>
      <c r="E1076" s="21"/>
      <c r="F1076" s="21"/>
      <c r="G1076" s="1"/>
      <c r="H1076" s="1"/>
      <c r="I1076" s="23"/>
      <c r="J1076" s="1"/>
      <c r="K1076" s="1"/>
    </row>
    <row r="1077" customFormat="false" ht="15" hidden="false" customHeight="false" outlineLevel="0" collapsed="false">
      <c r="A1077" s="64"/>
      <c r="B1077" s="20"/>
      <c r="C1077" s="1"/>
      <c r="D1077" s="21"/>
      <c r="E1077" s="21"/>
      <c r="F1077" s="21"/>
      <c r="G1077" s="1"/>
      <c r="H1077" s="1"/>
      <c r="I1077" s="23"/>
      <c r="J1077" s="1"/>
      <c r="K1077" s="1"/>
    </row>
    <row r="1078" customFormat="false" ht="15" hidden="false" customHeight="false" outlineLevel="0" collapsed="false">
      <c r="A1078" s="64"/>
      <c r="B1078" s="20"/>
      <c r="C1078" s="1"/>
      <c r="D1078" s="21"/>
      <c r="E1078" s="21"/>
      <c r="F1078" s="21"/>
      <c r="G1078" s="1"/>
      <c r="H1078" s="1"/>
      <c r="I1078" s="23"/>
      <c r="J1078" s="1"/>
      <c r="K1078" s="1"/>
    </row>
    <row r="1079" customFormat="false" ht="15" hidden="false" customHeight="false" outlineLevel="0" collapsed="false">
      <c r="A1079" s="64"/>
      <c r="B1079" s="20"/>
      <c r="C1079" s="1"/>
      <c r="D1079" s="21"/>
      <c r="E1079" s="21"/>
      <c r="F1079" s="21"/>
      <c r="G1079" s="1"/>
      <c r="H1079" s="1"/>
      <c r="I1079" s="23"/>
      <c r="J1079" s="1"/>
      <c r="K1079" s="1"/>
    </row>
    <row r="1080" customFormat="false" ht="15" hidden="false" customHeight="false" outlineLevel="0" collapsed="false">
      <c r="A1080" s="64"/>
      <c r="B1080" s="20"/>
      <c r="C1080" s="1"/>
      <c r="D1080" s="21"/>
      <c r="E1080" s="21"/>
      <c r="F1080" s="21"/>
      <c r="G1080" s="1"/>
      <c r="H1080" s="1"/>
      <c r="I1080" s="23"/>
      <c r="J1080" s="1"/>
      <c r="K1080" s="1"/>
    </row>
    <row r="1081" customFormat="false" ht="15" hidden="false" customHeight="false" outlineLevel="0" collapsed="false">
      <c r="A1081" s="64"/>
      <c r="B1081" s="20"/>
      <c r="C1081" s="1"/>
      <c r="D1081" s="21"/>
      <c r="E1081" s="21"/>
      <c r="F1081" s="21"/>
      <c r="G1081" s="1"/>
      <c r="H1081" s="1"/>
      <c r="I1081" s="23"/>
      <c r="J1081" s="1"/>
      <c r="K1081" s="1"/>
    </row>
    <row r="1082" customFormat="false" ht="15" hidden="false" customHeight="false" outlineLevel="0" collapsed="false">
      <c r="A1082" s="64"/>
      <c r="B1082" s="20"/>
      <c r="C1082" s="1"/>
      <c r="D1082" s="21"/>
      <c r="E1082" s="21"/>
      <c r="F1082" s="21"/>
      <c r="G1082" s="1"/>
      <c r="H1082" s="1"/>
      <c r="I1082" s="23"/>
      <c r="J1082" s="1"/>
      <c r="K1082" s="1"/>
    </row>
    <row r="1083" customFormat="false" ht="15" hidden="false" customHeight="false" outlineLevel="0" collapsed="false">
      <c r="A1083" s="64"/>
      <c r="B1083" s="20"/>
      <c r="C1083" s="1"/>
      <c r="D1083" s="21"/>
      <c r="E1083" s="21"/>
      <c r="F1083" s="21"/>
      <c r="G1083" s="1"/>
      <c r="H1083" s="1"/>
      <c r="I1083" s="23"/>
      <c r="J1083" s="1"/>
      <c r="K1083" s="1"/>
    </row>
    <row r="1084" customFormat="false" ht="15" hidden="false" customHeight="false" outlineLevel="0" collapsed="false">
      <c r="A1084" s="64"/>
      <c r="B1084" s="20"/>
      <c r="C1084" s="1"/>
      <c r="D1084" s="21"/>
      <c r="E1084" s="21"/>
      <c r="F1084" s="21"/>
      <c r="G1084" s="1"/>
      <c r="H1084" s="1"/>
      <c r="I1084" s="23"/>
      <c r="J1084" s="1"/>
      <c r="K1084" s="1"/>
    </row>
    <row r="1085" customFormat="false" ht="15" hidden="false" customHeight="false" outlineLevel="0" collapsed="false">
      <c r="A1085" s="64"/>
      <c r="B1085" s="20"/>
      <c r="C1085" s="1"/>
      <c r="D1085" s="21"/>
      <c r="E1085" s="21"/>
      <c r="F1085" s="21"/>
      <c r="G1085" s="1"/>
      <c r="H1085" s="1"/>
      <c r="I1085" s="23"/>
      <c r="J1085" s="1"/>
      <c r="K1085" s="1"/>
    </row>
    <row r="1086" customFormat="false" ht="15" hidden="false" customHeight="false" outlineLevel="0" collapsed="false">
      <c r="A1086" s="64"/>
      <c r="B1086" s="20"/>
      <c r="C1086" s="1"/>
      <c r="D1086" s="21"/>
      <c r="E1086" s="21"/>
      <c r="F1086" s="21"/>
      <c r="G1086" s="1"/>
      <c r="H1086" s="1"/>
      <c r="I1086" s="23"/>
      <c r="J1086" s="1"/>
      <c r="K1086" s="1"/>
    </row>
    <row r="1087" customFormat="false" ht="15" hidden="false" customHeight="false" outlineLevel="0" collapsed="false">
      <c r="A1087" s="64"/>
      <c r="B1087" s="20"/>
      <c r="C1087" s="1"/>
      <c r="D1087" s="21"/>
      <c r="E1087" s="21"/>
      <c r="F1087" s="21"/>
      <c r="G1087" s="1"/>
      <c r="H1087" s="1"/>
      <c r="I1087" s="23"/>
      <c r="J1087" s="1"/>
      <c r="K1087" s="1"/>
    </row>
    <row r="1088" customFormat="false" ht="15" hidden="false" customHeight="false" outlineLevel="0" collapsed="false">
      <c r="A1088" s="64"/>
      <c r="B1088" s="20"/>
      <c r="C1088" s="1"/>
      <c r="D1088" s="21"/>
      <c r="E1088" s="21"/>
      <c r="F1088" s="21"/>
      <c r="G1088" s="1"/>
      <c r="H1088" s="1"/>
      <c r="I1088" s="23"/>
      <c r="J1088" s="1"/>
      <c r="K1088" s="1"/>
    </row>
    <row r="1089" customFormat="false" ht="15" hidden="false" customHeight="false" outlineLevel="0" collapsed="false">
      <c r="A1089" s="64"/>
      <c r="B1089" s="20"/>
      <c r="C1089" s="1"/>
      <c r="D1089" s="21"/>
      <c r="E1089" s="21"/>
      <c r="F1089" s="21"/>
      <c r="G1089" s="1"/>
      <c r="H1089" s="1"/>
      <c r="I1089" s="23"/>
      <c r="J1089" s="1"/>
      <c r="K1089" s="1"/>
    </row>
    <row r="1090" customFormat="false" ht="15" hidden="false" customHeight="false" outlineLevel="0" collapsed="false">
      <c r="A1090" s="64"/>
      <c r="B1090" s="20"/>
      <c r="C1090" s="1"/>
      <c r="D1090" s="21"/>
      <c r="E1090" s="21"/>
      <c r="F1090" s="21"/>
      <c r="G1090" s="1"/>
      <c r="H1090" s="1"/>
      <c r="I1090" s="23"/>
      <c r="J1090" s="1"/>
      <c r="K1090" s="1"/>
    </row>
    <row r="1091" customFormat="false" ht="15" hidden="false" customHeight="false" outlineLevel="0" collapsed="false">
      <c r="A1091" s="64"/>
      <c r="B1091" s="20"/>
      <c r="C1091" s="1"/>
      <c r="D1091" s="21"/>
      <c r="E1091" s="21"/>
      <c r="F1091" s="21"/>
      <c r="G1091" s="1"/>
      <c r="H1091" s="1"/>
      <c r="I1091" s="23"/>
      <c r="J1091" s="1"/>
      <c r="K1091" s="1"/>
    </row>
    <row r="1092" customFormat="false" ht="15" hidden="false" customHeight="false" outlineLevel="0" collapsed="false">
      <c r="A1092" s="64"/>
      <c r="B1092" s="20"/>
      <c r="C1092" s="1"/>
      <c r="D1092" s="21"/>
      <c r="E1092" s="21"/>
      <c r="F1092" s="21"/>
      <c r="G1092" s="1"/>
      <c r="H1092" s="1"/>
      <c r="I1092" s="23"/>
      <c r="J1092" s="1"/>
      <c r="K1092" s="1"/>
    </row>
    <row r="1093" customFormat="false" ht="15" hidden="false" customHeight="false" outlineLevel="0" collapsed="false">
      <c r="A1093" s="64"/>
      <c r="B1093" s="20"/>
      <c r="C1093" s="1"/>
      <c r="D1093" s="21"/>
      <c r="E1093" s="21"/>
      <c r="F1093" s="21"/>
      <c r="G1093" s="1"/>
      <c r="H1093" s="1"/>
      <c r="I1093" s="23"/>
      <c r="J1093" s="1"/>
      <c r="K1093" s="1"/>
    </row>
    <row r="1094" customFormat="false" ht="15" hidden="false" customHeight="false" outlineLevel="0" collapsed="false">
      <c r="A1094" s="64"/>
      <c r="B1094" s="20"/>
      <c r="C1094" s="1"/>
      <c r="D1094" s="21"/>
      <c r="E1094" s="21"/>
      <c r="F1094" s="21"/>
      <c r="G1094" s="1"/>
      <c r="H1094" s="1"/>
      <c r="I1094" s="23"/>
      <c r="J1094" s="1"/>
      <c r="K1094" s="1"/>
    </row>
    <row r="1095" customFormat="false" ht="15" hidden="false" customHeight="false" outlineLevel="0" collapsed="false">
      <c r="A1095" s="64"/>
      <c r="B1095" s="20"/>
      <c r="C1095" s="1"/>
      <c r="D1095" s="21"/>
      <c r="E1095" s="21"/>
      <c r="F1095" s="21"/>
      <c r="G1095" s="1"/>
      <c r="H1095" s="1"/>
      <c r="I1095" s="23"/>
      <c r="J1095" s="1"/>
      <c r="K1095" s="1"/>
    </row>
    <row r="1096" customFormat="false" ht="15" hidden="false" customHeight="false" outlineLevel="0" collapsed="false">
      <c r="A1096" s="64"/>
      <c r="B1096" s="20"/>
      <c r="C1096" s="1"/>
      <c r="D1096" s="21"/>
      <c r="E1096" s="21"/>
      <c r="F1096" s="21"/>
      <c r="G1096" s="1"/>
      <c r="H1096" s="1"/>
      <c r="I1096" s="23"/>
      <c r="J1096" s="1"/>
      <c r="K1096" s="1"/>
    </row>
    <row r="1097" customFormat="false" ht="15" hidden="false" customHeight="false" outlineLevel="0" collapsed="false">
      <c r="A1097" s="64"/>
      <c r="B1097" s="20"/>
      <c r="C1097" s="1"/>
      <c r="D1097" s="21"/>
      <c r="E1097" s="21"/>
      <c r="F1097" s="21"/>
      <c r="G1097" s="1"/>
      <c r="H1097" s="1"/>
      <c r="I1097" s="23"/>
      <c r="J1097" s="1"/>
      <c r="K1097" s="1"/>
    </row>
    <row r="1098" customFormat="false" ht="15" hidden="false" customHeight="false" outlineLevel="0" collapsed="false">
      <c r="A1098" s="64"/>
      <c r="B1098" s="20"/>
      <c r="C1098" s="1"/>
      <c r="D1098" s="21"/>
      <c r="E1098" s="21"/>
      <c r="F1098" s="21"/>
      <c r="G1098" s="1"/>
      <c r="H1098" s="1"/>
      <c r="I1098" s="23"/>
      <c r="J1098" s="1"/>
      <c r="K1098" s="1"/>
    </row>
    <row r="1099" customFormat="false" ht="15" hidden="false" customHeight="false" outlineLevel="0" collapsed="false">
      <c r="A1099" s="64"/>
      <c r="B1099" s="20"/>
      <c r="C1099" s="1"/>
      <c r="D1099" s="21"/>
      <c r="E1099" s="21"/>
      <c r="F1099" s="21"/>
      <c r="G1099" s="1"/>
      <c r="H1099" s="1"/>
      <c r="I1099" s="23"/>
      <c r="J1099" s="1"/>
      <c r="K1099" s="1"/>
    </row>
    <row r="1100" customFormat="false" ht="15" hidden="false" customHeight="false" outlineLevel="0" collapsed="false">
      <c r="A1100" s="64"/>
      <c r="B1100" s="20"/>
      <c r="C1100" s="1"/>
      <c r="D1100" s="21"/>
      <c r="E1100" s="21"/>
      <c r="F1100" s="21"/>
      <c r="G1100" s="1"/>
      <c r="H1100" s="1"/>
      <c r="I1100" s="23"/>
      <c r="J1100" s="1"/>
      <c r="K1100" s="1"/>
    </row>
    <row r="1101" customFormat="false" ht="15" hidden="false" customHeight="false" outlineLevel="0" collapsed="false">
      <c r="A1101" s="64"/>
      <c r="B1101" s="20"/>
      <c r="C1101" s="1"/>
      <c r="D1101" s="21"/>
      <c r="E1101" s="21"/>
      <c r="F1101" s="21"/>
      <c r="G1101" s="1"/>
      <c r="H1101" s="1"/>
      <c r="I1101" s="23"/>
      <c r="J1101" s="1"/>
      <c r="K1101" s="1"/>
    </row>
    <row r="1102" customFormat="false" ht="15" hidden="false" customHeight="false" outlineLevel="0" collapsed="false">
      <c r="E1102" s="58"/>
      <c r="F1102" s="5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P121:P296">
    <cfRule type="cellIs" priority="2" operator="greaterThan" aboveAverage="0" equalAverage="0" bottom="0" percent="0" rank="0" text="" dxfId="13">
      <formula>1.2</formula>
    </cfRule>
  </conditionalFormatting>
  <conditionalFormatting sqref="M119:M296">
    <cfRule type="cellIs" priority="3" operator="between" aboveAverage="0" equalAverage="0" bottom="0" percent="0" rank="0" text="" dxfId="14">
      <formula>B119+0.001</formula>
      <formula>B119-0.001</formula>
    </cfRule>
  </conditionalFormatting>
  <conditionalFormatting sqref="M119:M296">
    <cfRule type="cellIs" priority="4" operator="between" aboveAverage="0" equalAverage="0" bottom="0" percent="0" rank="0" text="" dxfId="15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70" width="10.71"/>
    <col collapsed="false" customWidth="true" hidden="false" outlineLevel="0" max="10" min="7" style="70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F1" s="0"/>
      <c r="G1" s="0"/>
      <c r="H1" s="0"/>
      <c r="I1" s="0"/>
      <c r="J1" s="0"/>
    </row>
    <row r="2" customFormat="false" ht="15" hidden="false" customHeight="false" outlineLevel="0" collapsed="false">
      <c r="B2" s="9" t="s">
        <v>22</v>
      </c>
      <c r="C2" s="9"/>
      <c r="D2" s="9"/>
      <c r="F2" s="0"/>
      <c r="G2" s="0"/>
      <c r="H2" s="0"/>
      <c r="I2" s="0"/>
      <c r="J2" s="0"/>
    </row>
    <row r="3" customFormat="false" ht="15.75" hidden="false" customHeight="false" outlineLevel="0" collapsed="false">
      <c r="F3" s="0"/>
      <c r="G3" s="0"/>
      <c r="H3" s="0"/>
      <c r="I3" s="0"/>
      <c r="J3" s="0"/>
    </row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2"/>
      <c r="G4" s="73"/>
      <c r="H4" s="73"/>
      <c r="I4" s="73"/>
      <c r="J4" s="73"/>
      <c r="P4" s="73"/>
      <c r="Q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75"/>
      <c r="G5" s="73"/>
      <c r="H5" s="73"/>
      <c r="I5" s="73"/>
      <c r="J5" s="73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5"/>
      <c r="G6" s="80"/>
      <c r="H6" s="80"/>
      <c r="I6" s="80"/>
      <c r="J6" s="80"/>
      <c r="P6" s="21"/>
      <c r="Q6" s="21"/>
    </row>
    <row r="7" customFormat="false" ht="15" hidden="false" customHeight="false" outlineLevel="0" collapsed="false">
      <c r="A7" s="14" t="n">
        <v>38718</v>
      </c>
      <c r="B7" s="81" t="n">
        <v>10.9656</v>
      </c>
      <c r="C7" s="21" t="n">
        <v>10.9656</v>
      </c>
      <c r="D7" s="82" t="n">
        <v>10.9656</v>
      </c>
      <c r="E7" s="83" t="n">
        <f aca="false">(B7+C7+D7)/3</f>
        <v>10.9656</v>
      </c>
      <c r="F7" s="84"/>
      <c r="G7" s="80"/>
      <c r="H7" s="80"/>
      <c r="I7" s="80"/>
      <c r="J7" s="27"/>
    </row>
    <row r="8" customFormat="false" ht="15" hidden="false" customHeight="false" outlineLevel="0" collapsed="false">
      <c r="A8" s="24" t="n">
        <v>38719</v>
      </c>
      <c r="B8" s="81" t="n">
        <v>10.9656</v>
      </c>
      <c r="C8" s="21" t="n">
        <v>10.9656</v>
      </c>
      <c r="D8" s="82" t="n">
        <v>10.9656</v>
      </c>
      <c r="E8" s="83" t="n">
        <f aca="false">(B8+C8+D8)/3</f>
        <v>10.9656</v>
      </c>
      <c r="F8" s="84"/>
      <c r="G8" s="80"/>
      <c r="H8" s="80"/>
      <c r="I8" s="80"/>
      <c r="J8" s="27"/>
    </row>
    <row r="9" customFormat="false" ht="15" hidden="false" customHeight="false" outlineLevel="0" collapsed="false">
      <c r="A9" s="24" t="n">
        <v>38720</v>
      </c>
      <c r="B9" s="81" t="n">
        <v>10.9656</v>
      </c>
      <c r="C9" s="21" t="n">
        <v>10.9656</v>
      </c>
      <c r="D9" s="82" t="n">
        <v>10.9656</v>
      </c>
      <c r="E9" s="83" t="n">
        <f aca="false">(B9+C9+D9)/3</f>
        <v>10.9656</v>
      </c>
      <c r="F9" s="84"/>
      <c r="G9" s="80"/>
      <c r="H9" s="80"/>
      <c r="I9" s="80"/>
      <c r="J9" s="27"/>
    </row>
    <row r="10" customFormat="false" ht="15" hidden="false" customHeight="false" outlineLevel="0" collapsed="false">
      <c r="A10" s="24" t="n">
        <v>38721</v>
      </c>
      <c r="B10" s="81" t="n">
        <v>10.9656</v>
      </c>
      <c r="C10" s="21" t="n">
        <v>10.9656</v>
      </c>
      <c r="D10" s="82" t="n">
        <v>10.9656</v>
      </c>
      <c r="E10" s="83" t="n">
        <f aca="false">(B10+C10+D10)/3</f>
        <v>10.9656</v>
      </c>
      <c r="F10" s="84"/>
      <c r="G10" s="80"/>
      <c r="H10" s="80"/>
      <c r="I10" s="80"/>
      <c r="J10" s="27"/>
    </row>
    <row r="11" customFormat="false" ht="15" hidden="false" customHeight="false" outlineLevel="0" collapsed="false">
      <c r="A11" s="24" t="n">
        <v>38722</v>
      </c>
      <c r="B11" s="81" t="n">
        <v>10.9656</v>
      </c>
      <c r="C11" s="21" t="n">
        <v>10.9656</v>
      </c>
      <c r="D11" s="82" t="n">
        <v>10.9656</v>
      </c>
      <c r="E11" s="83" t="n">
        <f aca="false">(B11+C11+D11)/3</f>
        <v>10.9656</v>
      </c>
      <c r="F11" s="84"/>
      <c r="G11" s="80"/>
      <c r="H11" s="80"/>
      <c r="I11" s="80"/>
      <c r="J11" s="27"/>
    </row>
    <row r="12" customFormat="false" ht="15" hidden="false" customHeight="false" outlineLevel="0" collapsed="false">
      <c r="A12" s="24" t="n">
        <v>38723</v>
      </c>
      <c r="B12" s="81" t="n">
        <v>10.9656</v>
      </c>
      <c r="C12" s="21" t="n">
        <v>10.9656</v>
      </c>
      <c r="D12" s="82" t="n">
        <v>10.9656</v>
      </c>
      <c r="E12" s="83" t="n">
        <f aca="false">(B12+C12+D12)/3</f>
        <v>10.9656</v>
      </c>
      <c r="F12" s="84"/>
      <c r="G12" s="80"/>
      <c r="H12" s="80"/>
      <c r="I12" s="80"/>
      <c r="J12" s="27"/>
    </row>
    <row r="13" customFormat="false" ht="15" hidden="false" customHeight="false" outlineLevel="0" collapsed="false">
      <c r="A13" s="24" t="n">
        <v>38724</v>
      </c>
      <c r="B13" s="81" t="n">
        <v>10.9656</v>
      </c>
      <c r="C13" s="21" t="n">
        <v>10.9656</v>
      </c>
      <c r="D13" s="82" t="n">
        <v>10.9656</v>
      </c>
      <c r="E13" s="83" t="n">
        <f aca="false">(B13+C13+D13)/3</f>
        <v>10.9656</v>
      </c>
      <c r="F13" s="84"/>
      <c r="G13" s="80"/>
      <c r="H13" s="80"/>
      <c r="I13" s="80"/>
      <c r="J13" s="27"/>
    </row>
    <row r="14" customFormat="false" ht="15" hidden="false" customHeight="false" outlineLevel="0" collapsed="false">
      <c r="A14" s="24" t="n">
        <v>38725</v>
      </c>
      <c r="B14" s="81" t="n">
        <v>10.9656</v>
      </c>
      <c r="C14" s="21" t="n">
        <v>10.9656</v>
      </c>
      <c r="D14" s="82" t="n">
        <v>10.9656</v>
      </c>
      <c r="E14" s="83" t="n">
        <f aca="false">(B14+C14+D14)/3</f>
        <v>10.9656</v>
      </c>
      <c r="F14" s="84"/>
      <c r="G14" s="80"/>
      <c r="H14" s="80"/>
      <c r="I14" s="80"/>
      <c r="J14" s="27"/>
    </row>
    <row r="15" customFormat="false" ht="15" hidden="false" customHeight="false" outlineLevel="0" collapsed="false">
      <c r="A15" s="24" t="n">
        <v>38726</v>
      </c>
      <c r="B15" s="81" t="n">
        <v>10.9656</v>
      </c>
      <c r="C15" s="21" t="n">
        <v>10.9656</v>
      </c>
      <c r="D15" s="82" t="n">
        <v>10.9656</v>
      </c>
      <c r="E15" s="83" t="n">
        <f aca="false">(B15+C15+D15)/3</f>
        <v>10.9656</v>
      </c>
      <c r="F15" s="84"/>
      <c r="G15" s="80"/>
      <c r="H15" s="80"/>
      <c r="I15" s="80"/>
      <c r="J15" s="27"/>
    </row>
    <row r="16" customFormat="false" ht="15" hidden="false" customHeight="false" outlineLevel="0" collapsed="false">
      <c r="A16" s="24" t="n">
        <v>38727</v>
      </c>
      <c r="B16" s="81" t="n">
        <v>10.9656</v>
      </c>
      <c r="C16" s="21" t="n">
        <v>10.9656</v>
      </c>
      <c r="D16" s="82" t="n">
        <v>10.9656</v>
      </c>
      <c r="E16" s="83" t="n">
        <f aca="false">(B16+C16+D16)/3</f>
        <v>10.9656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81" t="n">
        <v>10.9656</v>
      </c>
      <c r="C17" s="21" t="n">
        <v>10.9656</v>
      </c>
      <c r="D17" s="82" t="n">
        <v>10.9656</v>
      </c>
      <c r="E17" s="83" t="n">
        <f aca="false">(B17+C17+D17)/3</f>
        <v>10.9656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81" t="n">
        <v>10.9656</v>
      </c>
      <c r="C18" s="21" t="n">
        <v>10.9656</v>
      </c>
      <c r="D18" s="82" t="n">
        <v>10.9656</v>
      </c>
      <c r="E18" s="83" t="n">
        <f aca="false">(B18+C18+D18)/3</f>
        <v>10.9656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81" t="n">
        <v>10.9656</v>
      </c>
      <c r="C19" s="21" t="n">
        <v>10.9656</v>
      </c>
      <c r="D19" s="82" t="n">
        <v>10.9656</v>
      </c>
      <c r="E19" s="83" t="n">
        <f aca="false">(B19+C19+D19)/3</f>
        <v>10.9656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81" t="n">
        <v>10.9656</v>
      </c>
      <c r="C20" s="21" t="n">
        <v>10.9656</v>
      </c>
      <c r="D20" s="82" t="n">
        <v>10.9656</v>
      </c>
      <c r="E20" s="83" t="n">
        <f aca="false">(B20+C20+D20)/3</f>
        <v>10.9656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81" t="n">
        <v>10.9656</v>
      </c>
      <c r="C21" s="21" t="n">
        <v>10.9656</v>
      </c>
      <c r="D21" s="82" t="n">
        <v>10.9656</v>
      </c>
      <c r="E21" s="83" t="n">
        <f aca="false">(B21+C21+D21)/3</f>
        <v>10.9656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81" t="n">
        <v>10.9656</v>
      </c>
      <c r="C22" s="21" t="n">
        <v>10.9656</v>
      </c>
      <c r="D22" s="82" t="n">
        <v>10.9656</v>
      </c>
      <c r="E22" s="83" t="n">
        <f aca="false">(B22+C22+D22)/3</f>
        <v>10.9656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81" t="n">
        <v>10.9656</v>
      </c>
      <c r="C23" s="21" t="n">
        <v>10.9656</v>
      </c>
      <c r="D23" s="82" t="n">
        <v>10.9656</v>
      </c>
      <c r="E23" s="83" t="n">
        <f aca="false">(B23+C23+D23)/3</f>
        <v>10.9656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81" t="n">
        <v>10.9656</v>
      </c>
      <c r="C24" s="21" t="n">
        <v>10.9656</v>
      </c>
      <c r="D24" s="82" t="n">
        <v>10.9656</v>
      </c>
      <c r="E24" s="83" t="n">
        <f aca="false">(B24+C24+D24)/3</f>
        <v>10.9656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81" t="n">
        <v>10.9656</v>
      </c>
      <c r="C25" s="21" t="n">
        <v>10.9656</v>
      </c>
      <c r="D25" s="82" t="n">
        <v>10.9656</v>
      </c>
      <c r="E25" s="83" t="n">
        <f aca="false">(B25+C25+D25)/3</f>
        <v>10.9656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81" t="n">
        <v>10.9656</v>
      </c>
      <c r="C26" s="21" t="n">
        <v>10.9656</v>
      </c>
      <c r="D26" s="82" t="n">
        <v>10.9656</v>
      </c>
      <c r="E26" s="83" t="n">
        <f aca="false">(B26+C26+D26)/3</f>
        <v>10.9656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81" t="n">
        <v>10.9656</v>
      </c>
      <c r="C27" s="21" t="n">
        <v>10.9656</v>
      </c>
      <c r="D27" s="82" t="n">
        <v>10.9656</v>
      </c>
      <c r="E27" s="83" t="n">
        <f aca="false">(B27+C27+D27)/3</f>
        <v>10.9656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81" t="n">
        <v>10.9656</v>
      </c>
      <c r="C28" s="21" t="n">
        <v>10.9656</v>
      </c>
      <c r="D28" s="82" t="n">
        <v>10.9656</v>
      </c>
      <c r="E28" s="83" t="n">
        <f aca="false">(B28+C28+D28)/3</f>
        <v>10.9656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81" t="n">
        <v>10.9656</v>
      </c>
      <c r="C29" s="21" t="n">
        <v>10.9656</v>
      </c>
      <c r="D29" s="82" t="n">
        <v>10.9656</v>
      </c>
      <c r="E29" s="83" t="n">
        <f aca="false">(B29+C29+D29)/3</f>
        <v>10.9656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81" t="n">
        <v>10.9656</v>
      </c>
      <c r="C30" s="21" t="n">
        <v>10.9656</v>
      </c>
      <c r="D30" s="82" t="n">
        <v>10.9656</v>
      </c>
      <c r="E30" s="83" t="n">
        <f aca="false">(B30+C30+D30)/3</f>
        <v>10.9656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81" t="n">
        <v>10.9656</v>
      </c>
      <c r="C31" s="21" t="n">
        <v>10.9656</v>
      </c>
      <c r="D31" s="82" t="n">
        <v>10.9656</v>
      </c>
      <c r="E31" s="83" t="n">
        <f aca="false">(B31+C31+D31)/3</f>
        <v>10.9656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81" t="n">
        <v>10.9656</v>
      </c>
      <c r="C32" s="21" t="n">
        <v>10.9656</v>
      </c>
      <c r="D32" s="82" t="n">
        <v>10.9656</v>
      </c>
      <c r="E32" s="83" t="n">
        <f aca="false">(B32+C32+D32)/3</f>
        <v>10.9656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81" t="n">
        <v>10.9656</v>
      </c>
      <c r="C33" s="21" t="n">
        <v>10.9656</v>
      </c>
      <c r="D33" s="82" t="n">
        <v>10.9656</v>
      </c>
      <c r="E33" s="83" t="n">
        <f aca="false">(B33+C33+D33)/3</f>
        <v>10.9656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81" t="n">
        <v>10.9656</v>
      </c>
      <c r="C34" s="21" t="n">
        <v>10.9656</v>
      </c>
      <c r="D34" s="82" t="n">
        <v>10.9656</v>
      </c>
      <c r="E34" s="83" t="n">
        <f aca="false">(B34+C34+D34)/3</f>
        <v>10.9656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81" t="n">
        <v>10.9656</v>
      </c>
      <c r="C35" s="21" t="n">
        <v>10.9656</v>
      </c>
      <c r="D35" s="82" t="n">
        <v>10.9656</v>
      </c>
      <c r="E35" s="83" t="n">
        <f aca="false">(B35+C35+D35)/3</f>
        <v>10.9656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81" t="n">
        <v>10.9656</v>
      </c>
      <c r="C36" s="21" t="n">
        <v>10.9656</v>
      </c>
      <c r="D36" s="82" t="n">
        <v>10.9656</v>
      </c>
      <c r="E36" s="83" t="n">
        <f aca="false">(B36+C36+D36)/3</f>
        <v>10.9656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81" t="n">
        <v>10.9656</v>
      </c>
      <c r="C37" s="21" t="n">
        <v>10.9656</v>
      </c>
      <c r="D37" s="82" t="n">
        <v>10.9656</v>
      </c>
      <c r="E37" s="83" t="n">
        <f aca="false">(B37+C37+D37)/3</f>
        <v>10.9656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81" t="n">
        <v>10.9656</v>
      </c>
      <c r="C38" s="21" t="n">
        <v>10.9656</v>
      </c>
      <c r="D38" s="82" t="n">
        <v>10.9656</v>
      </c>
      <c r="E38" s="83" t="n">
        <f aca="false">(B38+C38+D38)/3</f>
        <v>10.9656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81" t="n">
        <v>10.9656</v>
      </c>
      <c r="C39" s="21" t="n">
        <v>10.9656</v>
      </c>
      <c r="D39" s="82" t="n">
        <v>10.9656</v>
      </c>
      <c r="E39" s="83" t="n">
        <f aca="false">(B39+C39+D39)/3</f>
        <v>10.9656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81" t="n">
        <v>10.9656</v>
      </c>
      <c r="C40" s="21" t="n">
        <v>10.9656</v>
      </c>
      <c r="D40" s="82" t="n">
        <v>10.9656</v>
      </c>
      <c r="E40" s="83" t="n">
        <f aca="false">(B40+C40+D40)/3</f>
        <v>10.9656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81" t="n">
        <v>10.9656</v>
      </c>
      <c r="C41" s="21" t="n">
        <v>10.9656</v>
      </c>
      <c r="D41" s="82" t="n">
        <v>10.9656</v>
      </c>
      <c r="E41" s="83" t="n">
        <f aca="false">(B41+C41+D41)/3</f>
        <v>10.9656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81" t="n">
        <v>10.9656</v>
      </c>
      <c r="C42" s="21" t="n">
        <v>10.9656</v>
      </c>
      <c r="D42" s="82" t="n">
        <v>10.9656</v>
      </c>
      <c r="E42" s="83" t="n">
        <f aca="false">(B42+C42+D42)/3</f>
        <v>10.9656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81" t="n">
        <v>10.9656</v>
      </c>
      <c r="C43" s="21" t="n">
        <v>10.9656</v>
      </c>
      <c r="D43" s="82" t="n">
        <v>10.9656</v>
      </c>
      <c r="E43" s="83" t="n">
        <f aca="false">(B43+C43+D43)/3</f>
        <v>10.9656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81" t="n">
        <v>10.9656</v>
      </c>
      <c r="C44" s="21" t="n">
        <v>10.9656</v>
      </c>
      <c r="D44" s="82" t="n">
        <v>10.9656</v>
      </c>
      <c r="E44" s="83" t="n">
        <f aca="false">(B44+C44+D44)/3</f>
        <v>10.9656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81" t="n">
        <v>10.9656</v>
      </c>
      <c r="C45" s="21" t="n">
        <v>10.9656</v>
      </c>
      <c r="D45" s="82" t="n">
        <v>10.9656</v>
      </c>
      <c r="E45" s="83" t="n">
        <f aca="false">(B45+C45+D45)/3</f>
        <v>10.9656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81" t="n">
        <v>10.9656</v>
      </c>
      <c r="C46" s="21" t="n">
        <v>10.9656</v>
      </c>
      <c r="D46" s="82" t="n">
        <v>10.9656</v>
      </c>
      <c r="E46" s="83" t="n">
        <f aca="false">(B46+C46+D46)/3</f>
        <v>10.9656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81" t="n">
        <v>10.9656</v>
      </c>
      <c r="C47" s="21" t="n">
        <v>10.9656</v>
      </c>
      <c r="D47" s="82" t="n">
        <v>10.9656</v>
      </c>
      <c r="E47" s="83" t="n">
        <f aca="false">(B47+C47+D47)/3</f>
        <v>10.9656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81" t="n">
        <v>10.9656</v>
      </c>
      <c r="C48" s="21" t="n">
        <v>10.9656</v>
      </c>
      <c r="D48" s="82" t="n">
        <v>10.9656</v>
      </c>
      <c r="E48" s="83" t="n">
        <f aca="false">(B48+C48+D48)/3</f>
        <v>10.9656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81" t="n">
        <v>10.9656</v>
      </c>
      <c r="C49" s="21" t="n">
        <v>10.9656</v>
      </c>
      <c r="D49" s="82" t="n">
        <v>10.9656</v>
      </c>
      <c r="E49" s="83" t="n">
        <f aca="false">(B49+C49+D49)/3</f>
        <v>10.9656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81" t="n">
        <v>10.9656</v>
      </c>
      <c r="C50" s="21" t="n">
        <v>10.9656</v>
      </c>
      <c r="D50" s="82" t="n">
        <v>10.9656</v>
      </c>
      <c r="E50" s="83" t="n">
        <f aca="false">(B50+C50+D50)/3</f>
        <v>10.9656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81" t="n">
        <v>10.9656</v>
      </c>
      <c r="C51" s="21" t="n">
        <v>10.9656</v>
      </c>
      <c r="D51" s="82" t="n">
        <v>10.9656</v>
      </c>
      <c r="E51" s="83" t="n">
        <f aca="false">(B51+C51+D51)/3</f>
        <v>10.9656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81" t="n">
        <v>10.9656</v>
      </c>
      <c r="C52" s="21" t="n">
        <v>10.9656</v>
      </c>
      <c r="D52" s="82" t="n">
        <v>10.9656</v>
      </c>
      <c r="E52" s="83" t="n">
        <f aca="false">(B52+C52+D52)/3</f>
        <v>10.9656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81" t="n">
        <v>10.9656</v>
      </c>
      <c r="C53" s="21" t="n">
        <v>10.9656</v>
      </c>
      <c r="D53" s="82" t="n">
        <v>10.9656</v>
      </c>
      <c r="E53" s="83" t="n">
        <f aca="false">(B53+C53+D53)/3</f>
        <v>10.9656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81" t="n">
        <v>10.9656</v>
      </c>
      <c r="C54" s="21" t="n">
        <v>10.9656</v>
      </c>
      <c r="D54" s="82" t="n">
        <v>10.9656</v>
      </c>
      <c r="E54" s="83" t="n">
        <f aca="false">(B54+C54+D54)/3</f>
        <v>10.9656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81" t="n">
        <v>10.9656</v>
      </c>
      <c r="C55" s="21" t="n">
        <v>10.9656</v>
      </c>
      <c r="D55" s="82" t="n">
        <v>10.9656</v>
      </c>
      <c r="E55" s="83" t="n">
        <f aca="false">(B55+C55+D55)/3</f>
        <v>10.9656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81" t="n">
        <v>10.9656</v>
      </c>
      <c r="C56" s="21" t="n">
        <v>10.9656</v>
      </c>
      <c r="D56" s="82" t="n">
        <v>10.9656</v>
      </c>
      <c r="E56" s="83" t="n">
        <f aca="false">(B56+C56+D56)/3</f>
        <v>10.9656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81" t="n">
        <v>10.9656</v>
      </c>
      <c r="C57" s="21" t="n">
        <v>10.9656</v>
      </c>
      <c r="D57" s="82" t="n">
        <v>10.9656</v>
      </c>
      <c r="E57" s="83" t="n">
        <f aca="false">(B57+C57+D57)/3</f>
        <v>10.9656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81" t="n">
        <v>10.9656</v>
      </c>
      <c r="C58" s="21" t="n">
        <v>10.9656</v>
      </c>
      <c r="D58" s="82" t="n">
        <v>10.9656</v>
      </c>
      <c r="E58" s="83" t="n">
        <f aca="false">(B58+C58+D58)/3</f>
        <v>10.9656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81" t="n">
        <v>10.9656</v>
      </c>
      <c r="C59" s="21" t="n">
        <v>10.9656</v>
      </c>
      <c r="D59" s="82" t="n">
        <v>10.9656</v>
      </c>
      <c r="E59" s="83" t="n">
        <f aca="false">(B59+C59+D59)/3</f>
        <v>10.9656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81" t="n">
        <v>10.9656</v>
      </c>
      <c r="C60" s="21" t="n">
        <v>10.9656</v>
      </c>
      <c r="D60" s="82" t="n">
        <v>10.9656</v>
      </c>
      <c r="E60" s="83" t="n">
        <f aca="false">(B60+C60+D60)/3</f>
        <v>10.9656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81" t="n">
        <v>10.9656</v>
      </c>
      <c r="C61" s="21" t="n">
        <v>10.9656</v>
      </c>
      <c r="D61" s="82" t="n">
        <v>10.9656</v>
      </c>
      <c r="E61" s="83" t="n">
        <f aca="false">(B61+C61+D61)/3</f>
        <v>10.9656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81" t="n">
        <v>10.9656</v>
      </c>
      <c r="C62" s="21" t="n">
        <v>10.9656</v>
      </c>
      <c r="D62" s="82" t="n">
        <v>10.9656</v>
      </c>
      <c r="E62" s="83" t="n">
        <f aca="false">(B62+C62+D62)/3</f>
        <v>10.9656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81" t="n">
        <v>10.9656</v>
      </c>
      <c r="C63" s="21" t="n">
        <v>10.9656</v>
      </c>
      <c r="D63" s="82" t="n">
        <v>10.9656</v>
      </c>
      <c r="E63" s="83" t="n">
        <f aca="false">(B63+C63+D63)/3</f>
        <v>10.9656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81" t="n">
        <v>10.9656</v>
      </c>
      <c r="C64" s="21" t="n">
        <v>10.9656</v>
      </c>
      <c r="D64" s="82" t="n">
        <v>10.9656</v>
      </c>
      <c r="E64" s="83" t="n">
        <f aca="false">(B64+C64+D64)/3</f>
        <v>10.9656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81" t="n">
        <v>10.9656</v>
      </c>
      <c r="C65" s="21" t="n">
        <v>10.9656</v>
      </c>
      <c r="D65" s="82" t="n">
        <v>10.9656</v>
      </c>
      <c r="E65" s="83" t="n">
        <f aca="false">(B65+C65+D65)/3</f>
        <v>10.9656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81" t="n">
        <v>10.9656</v>
      </c>
      <c r="C66" s="21" t="n">
        <v>10.9656</v>
      </c>
      <c r="D66" s="82" t="n">
        <v>10.9656</v>
      </c>
      <c r="E66" s="83" t="n">
        <f aca="false">(B66+C66+D66)/3</f>
        <v>10.9656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81" t="n">
        <v>10.9656</v>
      </c>
      <c r="C67" s="21" t="n">
        <v>10.9656</v>
      </c>
      <c r="D67" s="82" t="n">
        <v>10.9656</v>
      </c>
      <c r="E67" s="83" t="n">
        <f aca="false">(B67+C67+D67)/3</f>
        <v>10.9656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81" t="n">
        <v>10.9656</v>
      </c>
      <c r="C68" s="21" t="n">
        <v>10.9656</v>
      </c>
      <c r="D68" s="82" t="n">
        <v>10.9656</v>
      </c>
      <c r="E68" s="83" t="n">
        <f aca="false">(B68+C68+D68)/3</f>
        <v>10.9656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81" t="n">
        <v>10.9656</v>
      </c>
      <c r="C69" s="21" t="n">
        <v>10.9656</v>
      </c>
      <c r="D69" s="82" t="n">
        <v>10.9656</v>
      </c>
      <c r="E69" s="83" t="n">
        <f aca="false">(B69+C69+D69)/3</f>
        <v>10.9656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81" t="n">
        <v>10.9656</v>
      </c>
      <c r="C70" s="21" t="n">
        <v>10.9656</v>
      </c>
      <c r="D70" s="82" t="n">
        <v>10.9656</v>
      </c>
      <c r="E70" s="83" t="n">
        <f aca="false">(B70+C70+D70)/3</f>
        <v>10.9656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81" t="n">
        <v>10.9656</v>
      </c>
      <c r="C71" s="21" t="n">
        <v>10.9656</v>
      </c>
      <c r="D71" s="82" t="n">
        <v>10.9656</v>
      </c>
      <c r="E71" s="83" t="n">
        <f aca="false">(B71+C71+D71)/3</f>
        <v>10.9656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81" t="n">
        <v>10.9656</v>
      </c>
      <c r="C72" s="21" t="n">
        <v>10.9656</v>
      </c>
      <c r="D72" s="82" t="n">
        <v>10.9656</v>
      </c>
      <c r="E72" s="83" t="n">
        <f aca="false">(B72+C72+D72)/3</f>
        <v>10.9656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81" t="n">
        <v>10.9656</v>
      </c>
      <c r="C73" s="21" t="n">
        <v>10.9656</v>
      </c>
      <c r="D73" s="82" t="n">
        <v>10.9656</v>
      </c>
      <c r="E73" s="83" t="n">
        <f aca="false">(B73+C73+D73)/3</f>
        <v>10.9656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81" t="n">
        <v>10.9656</v>
      </c>
      <c r="C74" s="21" t="n">
        <v>10.9656</v>
      </c>
      <c r="D74" s="82" t="n">
        <v>10.9656</v>
      </c>
      <c r="E74" s="83" t="n">
        <f aca="false">(B74+C74+D74)/3</f>
        <v>10.9656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81" t="n">
        <v>10.9656</v>
      </c>
      <c r="C75" s="21" t="n">
        <v>10.9656</v>
      </c>
      <c r="D75" s="82" t="n">
        <v>10.9656</v>
      </c>
      <c r="E75" s="83" t="n">
        <f aca="false">(B75+C75+D75)/3</f>
        <v>10.9656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81" t="n">
        <v>10.9656</v>
      </c>
      <c r="C76" s="21" t="n">
        <v>10.9656</v>
      </c>
      <c r="D76" s="82" t="n">
        <v>10.9656</v>
      </c>
      <c r="E76" s="83" t="n">
        <f aca="false">(B76+C76+D76)/3</f>
        <v>10.9656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81" t="n">
        <v>10.9656</v>
      </c>
      <c r="C77" s="21" t="n">
        <v>10.9656</v>
      </c>
      <c r="D77" s="82" t="n">
        <v>10.9656</v>
      </c>
      <c r="E77" s="83" t="n">
        <f aca="false">(B77+C77+D77)/3</f>
        <v>10.9656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81" t="n">
        <v>10.9656</v>
      </c>
      <c r="C78" s="21" t="n">
        <v>10.9656</v>
      </c>
      <c r="D78" s="82" t="n">
        <v>10.9656</v>
      </c>
      <c r="E78" s="83" t="n">
        <f aca="false">(B78+C78+D78)/3</f>
        <v>10.9656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81" t="n">
        <v>10.9656</v>
      </c>
      <c r="C79" s="21" t="n">
        <v>10.9656</v>
      </c>
      <c r="D79" s="82" t="n">
        <v>10.9656</v>
      </c>
      <c r="E79" s="83" t="n">
        <f aca="false">(B79+C79+D79)/3</f>
        <v>10.9656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81" t="n">
        <v>10.9656</v>
      </c>
      <c r="C80" s="21" t="n">
        <v>10.9656</v>
      </c>
      <c r="D80" s="82" t="n">
        <v>10.9656</v>
      </c>
      <c r="E80" s="83" t="n">
        <f aca="false">(B80+C80+D80)/3</f>
        <v>10.9656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81" t="n">
        <v>10.9656</v>
      </c>
      <c r="C81" s="21" t="n">
        <v>10.9656</v>
      </c>
      <c r="D81" s="82" t="n">
        <v>10.9656</v>
      </c>
      <c r="E81" s="83" t="n">
        <f aca="false">(B81+C81+D81)/3</f>
        <v>10.9656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81" t="n">
        <v>10.9656</v>
      </c>
      <c r="C82" s="21" t="n">
        <v>10.9656</v>
      </c>
      <c r="D82" s="82" t="n">
        <v>10.9656</v>
      </c>
      <c r="E82" s="83" t="n">
        <f aca="false">(B82+C82+D82)/3</f>
        <v>10.9656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81" t="n">
        <v>10.9656</v>
      </c>
      <c r="C83" s="21" t="n">
        <v>10.9656</v>
      </c>
      <c r="D83" s="82" t="n">
        <v>10.9656</v>
      </c>
      <c r="E83" s="83" t="n">
        <f aca="false">(B83+C83+D83)/3</f>
        <v>10.9656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81" t="n">
        <v>10.9656</v>
      </c>
      <c r="C84" s="21" t="n">
        <v>10.9656</v>
      </c>
      <c r="D84" s="82" t="n">
        <v>10.9656</v>
      </c>
      <c r="E84" s="83" t="n">
        <f aca="false">(B84+C84+D84)/3</f>
        <v>10.9656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81" t="n">
        <v>10.9656</v>
      </c>
      <c r="C85" s="21" t="n">
        <v>10.9656</v>
      </c>
      <c r="D85" s="82" t="n">
        <v>10.9656</v>
      </c>
      <c r="E85" s="83" t="n">
        <f aca="false">(B85+C85+D85)/3</f>
        <v>10.9656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81" t="n">
        <v>10.9656</v>
      </c>
      <c r="C86" s="21" t="n">
        <v>10.9656</v>
      </c>
      <c r="D86" s="82" t="n">
        <v>10.9656</v>
      </c>
      <c r="E86" s="83" t="n">
        <f aca="false">(B86+C86+D86)/3</f>
        <v>10.9656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81" t="n">
        <v>10.9656</v>
      </c>
      <c r="C87" s="21" t="n">
        <v>10.9656</v>
      </c>
      <c r="D87" s="82" t="n">
        <v>10.9656</v>
      </c>
      <c r="E87" s="83" t="n">
        <f aca="false">(B87+C87+D87)/3</f>
        <v>10.9656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81" t="n">
        <v>10.9656</v>
      </c>
      <c r="C88" s="21" t="n">
        <v>10.9656</v>
      </c>
      <c r="D88" s="82" t="n">
        <v>10.9656</v>
      </c>
      <c r="E88" s="83" t="n">
        <f aca="false">(B88+C88+D88)/3</f>
        <v>10.9656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81" t="n">
        <v>10.9656</v>
      </c>
      <c r="C89" s="21" t="n">
        <v>10.9656</v>
      </c>
      <c r="D89" s="82" t="n">
        <v>10.9656</v>
      </c>
      <c r="E89" s="83" t="n">
        <f aca="false">(B89+C89+D89)/3</f>
        <v>10.9656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81" t="n">
        <v>10.9656</v>
      </c>
      <c r="C90" s="21" t="n">
        <v>10.9656</v>
      </c>
      <c r="D90" s="82" t="n">
        <v>10.9656</v>
      </c>
      <c r="E90" s="83" t="n">
        <f aca="false">(B90+C90+D90)/3</f>
        <v>10.9656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81" t="n">
        <v>10.9656</v>
      </c>
      <c r="C91" s="21" t="n">
        <v>10.9656</v>
      </c>
      <c r="D91" s="82" t="n">
        <v>10.9656</v>
      </c>
      <c r="E91" s="83" t="n">
        <f aca="false">(B91+C91+D91)/3</f>
        <v>10.9656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81" t="n">
        <v>10.9656</v>
      </c>
      <c r="C92" s="21" t="n">
        <v>10.9656</v>
      </c>
      <c r="D92" s="82" t="n">
        <v>10.9656</v>
      </c>
      <c r="E92" s="83" t="n">
        <f aca="false">(B92+C92+D92)/3</f>
        <v>10.9656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81" t="n">
        <v>10.9656</v>
      </c>
      <c r="C93" s="21" t="n">
        <v>10.9656</v>
      </c>
      <c r="D93" s="82" t="n">
        <v>10.9656</v>
      </c>
      <c r="E93" s="83" t="n">
        <f aca="false">(B93+C93+D93)/3</f>
        <v>10.9656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81" t="n">
        <v>10.9656</v>
      </c>
      <c r="C94" s="21" t="n">
        <v>10.9656</v>
      </c>
      <c r="D94" s="82" t="n">
        <v>10.9656</v>
      </c>
      <c r="E94" s="83" t="n">
        <f aca="false">(B94+C94+D94)/3</f>
        <v>10.9656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81" t="n">
        <v>10.9656</v>
      </c>
      <c r="C95" s="21" t="n">
        <v>10.9656</v>
      </c>
      <c r="D95" s="82" t="n">
        <v>10.9656</v>
      </c>
      <c r="E95" s="83" t="n">
        <f aca="false">(B95+C95+D95)/3</f>
        <v>10.9656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81" t="n">
        <v>10.9656</v>
      </c>
      <c r="C96" s="21" t="n">
        <v>10.9656</v>
      </c>
      <c r="D96" s="82" t="n">
        <v>10.9656</v>
      </c>
      <c r="E96" s="83" t="n">
        <f aca="false">(B96+C96+D96)/3</f>
        <v>10.9656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81" t="n">
        <v>10.9656</v>
      </c>
      <c r="C97" s="21" t="n">
        <v>10.9656</v>
      </c>
      <c r="D97" s="82" t="n">
        <v>10.9656</v>
      </c>
      <c r="E97" s="83" t="n">
        <f aca="false">(B97+C97+D97)/3</f>
        <v>10.9656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81" t="n">
        <v>10.9656</v>
      </c>
      <c r="C98" s="21" t="n">
        <v>10.9656</v>
      </c>
      <c r="D98" s="82" t="n">
        <v>10.9656</v>
      </c>
      <c r="E98" s="83" t="n">
        <f aca="false">(B98+C98+D98)/3</f>
        <v>10.9656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81" t="n">
        <v>10.9656</v>
      </c>
      <c r="C99" s="21" t="n">
        <v>10.9656</v>
      </c>
      <c r="D99" s="82" t="n">
        <v>10.9656</v>
      </c>
      <c r="E99" s="83" t="n">
        <f aca="false">(B99+C99+D99)/3</f>
        <v>10.9656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81" t="n">
        <v>10.9656</v>
      </c>
      <c r="C100" s="21" t="n">
        <v>10.9656</v>
      </c>
      <c r="D100" s="82" t="n">
        <v>10.9656</v>
      </c>
      <c r="E100" s="83" t="n">
        <f aca="false">(B100+C100+D100)/3</f>
        <v>10.9656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81" t="n">
        <v>10.9656</v>
      </c>
      <c r="C101" s="21" t="n">
        <v>10.9656</v>
      </c>
      <c r="D101" s="82" t="n">
        <v>10.9656</v>
      </c>
      <c r="E101" s="83" t="n">
        <f aca="false">(B101+C101+D101)/3</f>
        <v>10.9656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81" t="n">
        <v>10.9656</v>
      </c>
      <c r="C102" s="21" t="n">
        <v>10.9656</v>
      </c>
      <c r="D102" s="82" t="n">
        <v>10.9656</v>
      </c>
      <c r="E102" s="83" t="n">
        <f aca="false">(B102+C102+D102)/3</f>
        <v>10.9656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81" t="n">
        <v>10.9656</v>
      </c>
      <c r="C103" s="21" t="n">
        <v>10.9656</v>
      </c>
      <c r="D103" s="82" t="n">
        <v>10.9656</v>
      </c>
      <c r="E103" s="83" t="n">
        <f aca="false">(B103+C103+D103)/3</f>
        <v>10.9656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81" t="n">
        <v>10.9656</v>
      </c>
      <c r="C104" s="21" t="n">
        <v>10.9656</v>
      </c>
      <c r="D104" s="82" t="n">
        <v>10.9656</v>
      </c>
      <c r="E104" s="83" t="n">
        <f aca="false">(B104+C104+D104)/3</f>
        <v>10.9656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81" t="n">
        <v>10.9656</v>
      </c>
      <c r="C105" s="21" t="n">
        <v>10.9656</v>
      </c>
      <c r="D105" s="82" t="n">
        <v>10.9656</v>
      </c>
      <c r="E105" s="83" t="n">
        <f aca="false">(B105+C105+D105)/3</f>
        <v>10.9656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81" t="n">
        <v>10.9656</v>
      </c>
      <c r="C106" s="21" t="n">
        <v>10.9656</v>
      </c>
      <c r="D106" s="82" t="n">
        <v>10.9656</v>
      </c>
      <c r="E106" s="83" t="n">
        <f aca="false">(B106+C106+D106)/3</f>
        <v>10.9656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81" t="n">
        <v>10.9656</v>
      </c>
      <c r="C107" s="21" t="n">
        <v>10.9656</v>
      </c>
      <c r="D107" s="82" t="n">
        <v>10.9656</v>
      </c>
      <c r="E107" s="83" t="n">
        <f aca="false">(B107+C107+D107)/3</f>
        <v>10.9656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81" t="n">
        <v>10.9656</v>
      </c>
      <c r="C108" s="21" t="n">
        <v>10.9656</v>
      </c>
      <c r="D108" s="82" t="n">
        <v>10.9656</v>
      </c>
      <c r="E108" s="83" t="n">
        <f aca="false">(B108+C108+D108)/3</f>
        <v>10.9656</v>
      </c>
      <c r="F108" s="84"/>
      <c r="G108" s="80"/>
      <c r="H108" s="80"/>
      <c r="I108" s="80"/>
      <c r="J108" s="85"/>
    </row>
    <row r="109" customFormat="false" ht="15.75" hidden="false" customHeight="false" outlineLevel="0" collapsed="false">
      <c r="A109" s="24" t="n">
        <v>38820</v>
      </c>
      <c r="B109" s="86" t="n">
        <v>10.9656</v>
      </c>
      <c r="C109" s="87" t="n">
        <v>10.9656</v>
      </c>
      <c r="D109" s="88" t="n">
        <v>10.9656</v>
      </c>
      <c r="E109" s="83" t="n">
        <f aca="false">(B109+C109+D109)/3</f>
        <v>10.9656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81" t="n">
        <v>10.9656</v>
      </c>
      <c r="C110" s="21" t="n">
        <v>10.9656</v>
      </c>
      <c r="D110" s="82" t="n">
        <v>10.9656</v>
      </c>
      <c r="E110" s="83" t="n">
        <f aca="false">(B110+C110+D110)/3</f>
        <v>10.9656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81" t="n">
        <v>10.9656</v>
      </c>
      <c r="C111" s="21" t="n">
        <v>10.9656</v>
      </c>
      <c r="D111" s="82" t="n">
        <v>10.9656</v>
      </c>
      <c r="E111" s="83" t="n">
        <f aca="false">(B111+C111+D111)/3</f>
        <v>10.9656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81" t="n">
        <v>10.9656</v>
      </c>
      <c r="C112" s="21" t="n">
        <v>10.9656</v>
      </c>
      <c r="D112" s="82" t="n">
        <v>10.9656</v>
      </c>
      <c r="E112" s="83" t="n">
        <f aca="false">(B112+C112+D112)/3</f>
        <v>10.9656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81" t="n">
        <v>10.9656</v>
      </c>
      <c r="C113" s="21" t="n">
        <v>10.9656</v>
      </c>
      <c r="D113" s="82" t="n">
        <v>10.9656</v>
      </c>
      <c r="E113" s="83" t="n">
        <f aca="false">(B113+C113+D113)/3</f>
        <v>10.9656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81" t="n">
        <v>10.9656</v>
      </c>
      <c r="C114" s="21" t="n">
        <v>10.9656</v>
      </c>
      <c r="D114" s="82" t="n">
        <v>10.9656</v>
      </c>
      <c r="E114" s="83" t="n">
        <f aca="false">(B114+C114+D114)/3</f>
        <v>10.9656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81" t="n">
        <v>10.9656</v>
      </c>
      <c r="C115" s="21" t="n">
        <v>10.9656</v>
      </c>
      <c r="D115" s="82" t="n">
        <v>10.9656</v>
      </c>
      <c r="E115" s="83" t="n">
        <f aca="false">(B115+C115+D115)/3</f>
        <v>10.9656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81" t="n">
        <v>10.9656</v>
      </c>
      <c r="C116" s="21" t="n">
        <v>10.9656</v>
      </c>
      <c r="D116" s="82" t="n">
        <v>10.9656</v>
      </c>
      <c r="E116" s="83" t="n">
        <f aca="false">(B116+C116+D116)/3</f>
        <v>10.9656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81" t="n">
        <v>10.9656</v>
      </c>
      <c r="C117" s="21" t="n">
        <v>10.9656</v>
      </c>
      <c r="D117" s="82" t="n">
        <v>10.9656</v>
      </c>
      <c r="E117" s="83" t="n">
        <f aca="false">(B117+C117+D117)/3</f>
        <v>10.9656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81" t="n">
        <v>10.9656</v>
      </c>
      <c r="C118" s="21" t="n">
        <v>10.9656</v>
      </c>
      <c r="D118" s="82" t="n">
        <v>10.9656</v>
      </c>
      <c r="E118" s="83" t="n">
        <f aca="false">(B118+C118+D118)/3</f>
        <v>10.9656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81" t="n">
        <v>10.9656</v>
      </c>
      <c r="C119" s="21" t="n">
        <v>10.9656</v>
      </c>
      <c r="D119" s="82" t="n">
        <v>10.9656</v>
      </c>
      <c r="E119" s="83" t="n">
        <f aca="false">(B119+C119+D119)/3</f>
        <v>10.9656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81" t="n">
        <v>10.9656</v>
      </c>
      <c r="C120" s="21" t="n">
        <v>10.9656</v>
      </c>
      <c r="D120" s="82" t="n">
        <v>10.9656</v>
      </c>
      <c r="E120" s="83" t="n">
        <f aca="false">(B120+C120+D120)/3</f>
        <v>10.9656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81" t="n">
        <v>10.9656</v>
      </c>
      <c r="C121" s="21" t="n">
        <v>10.9656</v>
      </c>
      <c r="D121" s="82" t="n">
        <v>10.9656</v>
      </c>
      <c r="E121" s="83" t="n">
        <f aca="false">(B121+C121+D121)/3</f>
        <v>10.9656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81" t="n">
        <v>10.8336</v>
      </c>
      <c r="C122" s="21" t="n">
        <v>10.8336</v>
      </c>
      <c r="D122" s="82" t="n">
        <v>10.8336</v>
      </c>
      <c r="E122" s="83" t="n">
        <f aca="false">(B122+C122+D122)/3</f>
        <v>10.8336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81" t="n">
        <v>10.6416</v>
      </c>
      <c r="C123" s="21" t="n">
        <v>10.6416</v>
      </c>
      <c r="D123" s="82" t="n">
        <v>10.6416</v>
      </c>
      <c r="E123" s="83" t="n">
        <f aca="false">(B123+C123+D123)/3</f>
        <v>10.6416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81" t="n">
        <v>10.6848</v>
      </c>
      <c r="C124" s="21" t="n">
        <v>10.6848</v>
      </c>
      <c r="D124" s="82" t="n">
        <v>10.6848</v>
      </c>
      <c r="E124" s="83" t="n">
        <f aca="false">(B124+C124+D124)/3</f>
        <v>10.6848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81" t="n">
        <v>10.5576</v>
      </c>
      <c r="C125" s="21" t="n">
        <v>10.5576</v>
      </c>
      <c r="D125" s="82" t="n">
        <v>10.5576</v>
      </c>
      <c r="E125" s="83" t="n">
        <f aca="false">(B125+C125+D125)/3</f>
        <v>10.5576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81" t="n">
        <v>10.404</v>
      </c>
      <c r="C126" s="21" t="n">
        <v>10.404</v>
      </c>
      <c r="D126" s="82" t="n">
        <v>10.404</v>
      </c>
      <c r="E126" s="83" t="n">
        <f aca="false">(B126+C126+D126)/3</f>
        <v>10.404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81" t="n">
        <v>10.3236</v>
      </c>
      <c r="C127" s="21" t="n">
        <v>10.3236</v>
      </c>
      <c r="D127" s="82" t="n">
        <v>10.3236</v>
      </c>
      <c r="E127" s="83" t="n">
        <f aca="false">(B127+C127+D127)/3</f>
        <v>10.3236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81" t="n">
        <v>10.1124</v>
      </c>
      <c r="C128" s="21" t="n">
        <v>10.1124</v>
      </c>
      <c r="D128" s="82" t="n">
        <v>10.1124</v>
      </c>
      <c r="E128" s="83" t="n">
        <f aca="false">(B128+C128+D128)/3</f>
        <v>10.1124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81" t="n">
        <v>9.978</v>
      </c>
      <c r="C129" s="21" t="n">
        <v>9.978</v>
      </c>
      <c r="D129" s="82" t="n">
        <v>9.978</v>
      </c>
      <c r="E129" s="83" t="n">
        <f aca="false">(B129+C129+D129)/3</f>
        <v>9.978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81" t="n">
        <v>9.9144</v>
      </c>
      <c r="C130" s="21" t="n">
        <v>9.9144</v>
      </c>
      <c r="D130" s="82" t="n">
        <v>9.9144</v>
      </c>
      <c r="E130" s="83" t="n">
        <f aca="false">(B130+C130+D130)/3</f>
        <v>9.9144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81" t="n">
        <v>9.9072</v>
      </c>
      <c r="C131" s="21" t="n">
        <v>9.9072</v>
      </c>
      <c r="D131" s="82" t="n">
        <v>9.9072</v>
      </c>
      <c r="E131" s="83" t="n">
        <f aca="false">(B131+C131+D131)/3</f>
        <v>9.9072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81" t="n">
        <v>9.7968</v>
      </c>
      <c r="C132" s="21" t="n">
        <v>9.7968</v>
      </c>
      <c r="D132" s="82" t="n">
        <v>9.7968</v>
      </c>
      <c r="E132" s="83" t="n">
        <f aca="false">(B132+C132+D132)/3</f>
        <v>9.7968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81" t="n">
        <v>9.6108</v>
      </c>
      <c r="C133" s="21" t="n">
        <v>9.6108</v>
      </c>
      <c r="D133" s="82" t="n">
        <v>9.6108</v>
      </c>
      <c r="E133" s="83" t="n">
        <f aca="false">(B133+C133+D133)/3</f>
        <v>9.6108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81" t="n">
        <v>9.3408</v>
      </c>
      <c r="C134" s="21" t="n">
        <v>9.3408</v>
      </c>
      <c r="D134" s="82" t="n">
        <v>9.3408</v>
      </c>
      <c r="E134" s="83" t="n">
        <f aca="false">(B134+C134+D134)/3</f>
        <v>9.3408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81" t="n">
        <v>9.228</v>
      </c>
      <c r="C135" s="21" t="n">
        <v>9.228</v>
      </c>
      <c r="D135" s="82" t="n">
        <v>9.228</v>
      </c>
      <c r="E135" s="83" t="n">
        <f aca="false">(B135+C135+D135)/3</f>
        <v>9.228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81" t="n">
        <v>9.1992</v>
      </c>
      <c r="C136" s="21" t="n">
        <v>9.1992</v>
      </c>
      <c r="D136" s="82" t="n">
        <v>9.1992</v>
      </c>
      <c r="E136" s="83" t="n">
        <f aca="false">(B136+C136+D136)/3</f>
        <v>9.1992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81" t="n">
        <v>9.0156</v>
      </c>
      <c r="C137" s="21" t="n">
        <v>9.0156</v>
      </c>
      <c r="D137" s="82" t="n">
        <v>9.0156</v>
      </c>
      <c r="E137" s="83" t="n">
        <f aca="false">(B137+C137+D137)/3</f>
        <v>9.0156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81" t="n">
        <v>8.7768</v>
      </c>
      <c r="C138" s="21" t="n">
        <v>8.7768</v>
      </c>
      <c r="D138" s="82" t="n">
        <v>8.7768</v>
      </c>
      <c r="E138" s="83" t="n">
        <f aca="false">(B138+C138+D138)/3</f>
        <v>8.7768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81" t="n">
        <v>8.4888</v>
      </c>
      <c r="C139" s="21" t="n">
        <v>8.4888</v>
      </c>
      <c r="D139" s="82" t="n">
        <v>8.4888</v>
      </c>
      <c r="E139" s="83" t="n">
        <f aca="false">(B139+C139+D139)/3</f>
        <v>8.4888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81" t="n">
        <v>8.2272</v>
      </c>
      <c r="C140" s="21" t="n">
        <v>8.2272</v>
      </c>
      <c r="D140" s="82" t="n">
        <v>8.2272</v>
      </c>
      <c r="E140" s="83" t="n">
        <f aca="false">(B140+C140+D140)/3</f>
        <v>8.2272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81" t="n">
        <v>12.0252</v>
      </c>
      <c r="C141" s="21" t="n">
        <v>11.0292</v>
      </c>
      <c r="D141" s="82" t="n">
        <v>10.0344</v>
      </c>
      <c r="E141" s="83" t="n">
        <f aca="false">(B141+C141+D141)/3</f>
        <v>11.0296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81" t="n">
        <v>12.9</v>
      </c>
      <c r="C142" s="21" t="n">
        <v>12.9</v>
      </c>
      <c r="D142" s="82" t="n">
        <v>11.8248</v>
      </c>
      <c r="E142" s="83" t="n">
        <f aca="false">(B142+C142+D142)/3</f>
        <v>12.5416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81" t="n">
        <v>12.9</v>
      </c>
      <c r="C143" s="21" t="n">
        <v>12.9</v>
      </c>
      <c r="D143" s="82" t="n">
        <v>12.9</v>
      </c>
      <c r="E143" s="83" t="n">
        <f aca="false">(B143+C143+D143)/3</f>
        <v>12.9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81" t="n">
        <v>12.672</v>
      </c>
      <c r="C144" s="21" t="n">
        <v>12.672</v>
      </c>
      <c r="D144" s="82" t="n">
        <v>12.672</v>
      </c>
      <c r="E144" s="83" t="n">
        <f aca="false">(B144+C144+D144)/3</f>
        <v>12.672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81" t="n">
        <v>12.408</v>
      </c>
      <c r="C145" s="21" t="n">
        <v>12.408</v>
      </c>
      <c r="D145" s="82" t="n">
        <v>12.408</v>
      </c>
      <c r="E145" s="83" t="n">
        <f aca="false">(B145+C145+D145)/3</f>
        <v>12.408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81" t="n">
        <v>12.1488</v>
      </c>
      <c r="C146" s="21" t="n">
        <v>12.1488</v>
      </c>
      <c r="D146" s="82" t="n">
        <v>12.1488</v>
      </c>
      <c r="E146" s="83" t="n">
        <f aca="false">(B146+C146+D146)/3</f>
        <v>12.1488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81" t="n">
        <v>11.8932</v>
      </c>
      <c r="C147" s="21" t="n">
        <v>11.8932</v>
      </c>
      <c r="D147" s="82" t="n">
        <v>11.8932</v>
      </c>
      <c r="E147" s="83" t="n">
        <f aca="false">(B147+C147+D147)/3</f>
        <v>11.8932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81" t="n">
        <v>11.826</v>
      </c>
      <c r="C148" s="21" t="n">
        <v>11.826</v>
      </c>
      <c r="D148" s="82" t="n">
        <v>11.826</v>
      </c>
      <c r="E148" s="83" t="n">
        <f aca="false">(B148+C148+D148)/3</f>
        <v>11.826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81" t="n">
        <v>11.6304</v>
      </c>
      <c r="C149" s="21" t="n">
        <v>11.6304</v>
      </c>
      <c r="D149" s="82" t="n">
        <v>11.6304</v>
      </c>
      <c r="E149" s="83" t="n">
        <f aca="false">(B149+C149+D149)/3</f>
        <v>11.6304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81" t="n">
        <v>11.4564</v>
      </c>
      <c r="C150" s="21" t="n">
        <v>11.4564</v>
      </c>
      <c r="D150" s="82" t="n">
        <v>11.4564</v>
      </c>
      <c r="E150" s="83" t="n">
        <f aca="false">(B150+C150+D150)/3</f>
        <v>11.4564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81" t="n">
        <v>11.256</v>
      </c>
      <c r="C151" s="21" t="n">
        <v>11.256</v>
      </c>
      <c r="D151" s="82" t="n">
        <v>11.256</v>
      </c>
      <c r="E151" s="83" t="n">
        <f aca="false">(B151+C151+D151)/3</f>
        <v>11.256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81" t="n">
        <v>11.082</v>
      </c>
      <c r="C152" s="21" t="n">
        <v>11.082</v>
      </c>
      <c r="D152" s="82" t="n">
        <v>11.082</v>
      </c>
      <c r="E152" s="83" t="n">
        <f aca="false">(B152+C152+D152)/3</f>
        <v>11.082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81" t="n">
        <v>10.8456</v>
      </c>
      <c r="C153" s="21" t="n">
        <v>10.8456</v>
      </c>
      <c r="D153" s="82" t="n">
        <v>10.8456</v>
      </c>
      <c r="E153" s="83" t="n">
        <f aca="false">(B153+C153+D153)/3</f>
        <v>10.8456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81" t="n">
        <v>10.5912</v>
      </c>
      <c r="C154" s="21" t="n">
        <v>10.5912</v>
      </c>
      <c r="D154" s="82" t="n">
        <v>10.5912</v>
      </c>
      <c r="E154" s="83" t="n">
        <f aca="false">(B154+C154+D154)/3</f>
        <v>10.5912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81" t="n">
        <v>10.4112</v>
      </c>
      <c r="C155" s="21" t="n">
        <v>10.4112</v>
      </c>
      <c r="D155" s="82" t="n">
        <v>10.4112</v>
      </c>
      <c r="E155" s="83" t="n">
        <f aca="false">(B155+C155+D155)/3</f>
        <v>10.4112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81" t="n">
        <v>10.2888</v>
      </c>
      <c r="C156" s="21" t="n">
        <v>10.2888</v>
      </c>
      <c r="D156" s="82" t="n">
        <v>10.2888</v>
      </c>
      <c r="E156" s="83" t="n">
        <f aca="false">(B156+C156+D156)/3</f>
        <v>10.2888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81" t="n">
        <v>10.6764</v>
      </c>
      <c r="C157" s="21" t="n">
        <v>10.6764</v>
      </c>
      <c r="D157" s="82" t="n">
        <v>10.6764</v>
      </c>
      <c r="E157" s="83" t="n">
        <f aca="false">(B157+C157+D157)/3</f>
        <v>10.6764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81" t="n">
        <v>10.5504</v>
      </c>
      <c r="C158" s="21" t="n">
        <v>10.5504</v>
      </c>
      <c r="D158" s="82" t="n">
        <v>10.5504</v>
      </c>
      <c r="E158" s="83" t="n">
        <f aca="false">(B158+C158+D158)/3</f>
        <v>10.5504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81" t="n">
        <v>10.3584</v>
      </c>
      <c r="C159" s="21" t="n">
        <v>10.3584</v>
      </c>
      <c r="D159" s="82" t="n">
        <v>10.3584</v>
      </c>
      <c r="E159" s="83" t="n">
        <f aca="false">(B159+C159+D159)/3</f>
        <v>10.3584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81" t="n">
        <v>10.1376</v>
      </c>
      <c r="C160" s="21" t="n">
        <v>10.1376</v>
      </c>
      <c r="D160" s="82" t="n">
        <v>10.1376</v>
      </c>
      <c r="E160" s="83" t="n">
        <f aca="false">(B160+C160+D160)/3</f>
        <v>10.1376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81" t="n">
        <v>9.8772</v>
      </c>
      <c r="C161" s="21" t="n">
        <v>9.8772</v>
      </c>
      <c r="D161" s="82" t="n">
        <v>9.8772</v>
      </c>
      <c r="E161" s="83" t="n">
        <f aca="false">(B161+C161+D161)/3</f>
        <v>9.8772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81" t="n">
        <v>9.6828</v>
      </c>
      <c r="C162" s="21" t="n">
        <v>9.6828</v>
      </c>
      <c r="D162" s="82" t="n">
        <v>9.6828</v>
      </c>
      <c r="E162" s="83" t="n">
        <f aca="false">(B162+C162+D162)/3</f>
        <v>9.6828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81" t="n">
        <v>9.4956</v>
      </c>
      <c r="C163" s="21" t="n">
        <v>9.4956</v>
      </c>
      <c r="D163" s="82" t="n">
        <v>9.4956</v>
      </c>
      <c r="E163" s="83" t="n">
        <f aca="false">(B163+C163+D163)/3</f>
        <v>9.4956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81" t="n">
        <v>9.264</v>
      </c>
      <c r="C164" s="21" t="n">
        <v>9.264</v>
      </c>
      <c r="D164" s="82" t="n">
        <v>9.264</v>
      </c>
      <c r="E164" s="83" t="n">
        <f aca="false">(B164+C164+D164)/3</f>
        <v>9.264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81" t="n">
        <v>9.0216</v>
      </c>
      <c r="C165" s="21" t="n">
        <v>9.0216</v>
      </c>
      <c r="D165" s="82" t="n">
        <v>9.0216</v>
      </c>
      <c r="E165" s="83" t="n">
        <f aca="false">(B165+C165+D165)/3</f>
        <v>9.0216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81" t="n">
        <v>8.8452</v>
      </c>
      <c r="C166" s="21" t="n">
        <v>8.8452</v>
      </c>
      <c r="D166" s="82" t="n">
        <v>8.8452</v>
      </c>
      <c r="E166" s="83" t="n">
        <f aca="false">(B166+C166+D166)/3</f>
        <v>8.8452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81" t="n">
        <v>8.6952</v>
      </c>
      <c r="C167" s="21" t="n">
        <v>8.6952</v>
      </c>
      <c r="D167" s="82" t="n">
        <v>8.6952</v>
      </c>
      <c r="E167" s="83" t="n">
        <f aca="false">(B167+C167+D167)/3</f>
        <v>8.6952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81" t="n">
        <v>8.55</v>
      </c>
      <c r="C168" s="21" t="n">
        <v>8.55</v>
      </c>
      <c r="D168" s="82" t="n">
        <v>8.55</v>
      </c>
      <c r="E168" s="83" t="n">
        <f aca="false">(B168+C168+D168)/3</f>
        <v>8.55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81" t="n">
        <v>8.4456</v>
      </c>
      <c r="C169" s="21" t="n">
        <v>8.4456</v>
      </c>
      <c r="D169" s="82" t="n">
        <v>8.4456</v>
      </c>
      <c r="E169" s="83" t="n">
        <f aca="false">(B169+C169+D169)/3</f>
        <v>8.4456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81" t="n">
        <v>8.2932</v>
      </c>
      <c r="C170" s="21" t="n">
        <v>8.2932</v>
      </c>
      <c r="D170" s="82" t="n">
        <v>8.2932</v>
      </c>
      <c r="E170" s="83" t="n">
        <f aca="false">(B170+C170+D170)/3</f>
        <v>8.2932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81" t="n">
        <v>8.1144</v>
      </c>
      <c r="C171" s="21" t="n">
        <v>8.1144</v>
      </c>
      <c r="D171" s="82" t="n">
        <v>8.1144</v>
      </c>
      <c r="E171" s="83" t="n">
        <f aca="false">(B171+C171+D171)/3</f>
        <v>8.1144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81" t="n">
        <v>7.9872</v>
      </c>
      <c r="C172" s="21" t="n">
        <v>7.9872</v>
      </c>
      <c r="D172" s="82" t="n">
        <v>7.9872</v>
      </c>
      <c r="E172" s="83" t="n">
        <f aca="false">(B172+C172+D172)/3</f>
        <v>7.9872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81" t="n">
        <v>7.9512</v>
      </c>
      <c r="C173" s="21" t="n">
        <v>7.9512</v>
      </c>
      <c r="D173" s="82" t="n">
        <v>7.9512</v>
      </c>
      <c r="E173" s="83" t="n">
        <f aca="false">(B173+C173+D173)/3</f>
        <v>7.9512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81" t="n">
        <v>7.8804</v>
      </c>
      <c r="C174" s="21" t="n">
        <v>7.8804</v>
      </c>
      <c r="D174" s="82" t="n">
        <v>7.8804</v>
      </c>
      <c r="E174" s="83" t="n">
        <f aca="false">(B174+C174+D174)/3</f>
        <v>7.8804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81" t="n">
        <v>7.8096</v>
      </c>
      <c r="C175" s="21" t="n">
        <v>7.8096</v>
      </c>
      <c r="D175" s="82" t="n">
        <v>7.8096</v>
      </c>
      <c r="E175" s="83" t="n">
        <f aca="false">(B175+C175+D175)/3</f>
        <v>7.8096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81" t="n">
        <v>7.734</v>
      </c>
      <c r="C176" s="21" t="n">
        <v>7.734</v>
      </c>
      <c r="D176" s="82" t="n">
        <v>7.734</v>
      </c>
      <c r="E176" s="83" t="n">
        <f aca="false">(B176+C176+D176)/3</f>
        <v>7.734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81" t="n">
        <v>7.6548</v>
      </c>
      <c r="C177" s="21" t="n">
        <v>7.6548</v>
      </c>
      <c r="D177" s="82" t="n">
        <v>7.6548</v>
      </c>
      <c r="E177" s="83" t="n">
        <f aca="false">(B177+C177+D177)/3</f>
        <v>7.6548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81" t="n">
        <v>7.7604</v>
      </c>
      <c r="C178" s="21" t="n">
        <v>7.7604</v>
      </c>
      <c r="D178" s="82" t="n">
        <v>7.7604</v>
      </c>
      <c r="E178" s="83" t="n">
        <f aca="false">(B178+C178+D178)/3</f>
        <v>7.7604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81" t="n">
        <v>7.8024</v>
      </c>
      <c r="C179" s="21" t="n">
        <v>7.8024</v>
      </c>
      <c r="D179" s="82" t="n">
        <v>7.8024</v>
      </c>
      <c r="E179" s="83" t="n">
        <f aca="false">(B179+C179+D179)/3</f>
        <v>7.8024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81" t="n">
        <v>7.7328</v>
      </c>
      <c r="C180" s="21" t="n">
        <v>7.7328</v>
      </c>
      <c r="D180" s="82" t="n">
        <v>7.7328</v>
      </c>
      <c r="E180" s="83" t="n">
        <f aca="false">(B180+C180+D180)/3</f>
        <v>7.7328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81" t="n">
        <v>7.6524</v>
      </c>
      <c r="C181" s="21" t="n">
        <v>7.6524</v>
      </c>
      <c r="D181" s="82" t="n">
        <v>7.6524</v>
      </c>
      <c r="E181" s="83" t="n">
        <f aca="false">(B181+C181+D181)/3</f>
        <v>7.6524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81" t="n">
        <v>7.674</v>
      </c>
      <c r="C182" s="21" t="n">
        <v>7.674</v>
      </c>
      <c r="D182" s="82" t="n">
        <v>7.674</v>
      </c>
      <c r="E182" s="83" t="n">
        <f aca="false">(B182+C182+D182)/3</f>
        <v>7.674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81" t="n">
        <v>7.584</v>
      </c>
      <c r="C183" s="21" t="n">
        <v>7.584</v>
      </c>
      <c r="D183" s="82" t="n">
        <v>7.584</v>
      </c>
      <c r="E183" s="83" t="n">
        <f aca="false">(B183+C183+D183)/3</f>
        <v>7.584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81" t="n">
        <v>7.4484</v>
      </c>
      <c r="C184" s="21" t="n">
        <v>7.4484</v>
      </c>
      <c r="D184" s="82" t="n">
        <v>7.4484</v>
      </c>
      <c r="E184" s="83" t="n">
        <f aca="false">(B184+C184+D184)/3</f>
        <v>7.4484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81" t="n">
        <v>7.2876</v>
      </c>
      <c r="C185" s="21" t="n">
        <v>7.2876</v>
      </c>
      <c r="D185" s="82" t="n">
        <v>7.2876</v>
      </c>
      <c r="E185" s="83" t="n">
        <f aca="false">(B185+C185+D185)/3</f>
        <v>7.2876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81" t="n">
        <v>7.1184</v>
      </c>
      <c r="C186" s="21" t="n">
        <v>7.1184</v>
      </c>
      <c r="D186" s="82" t="n">
        <v>7.1184</v>
      </c>
      <c r="E186" s="83" t="n">
        <f aca="false">(B186+C186+D186)/3</f>
        <v>7.1184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81" t="n">
        <v>6.942</v>
      </c>
      <c r="C187" s="21" t="n">
        <v>6.942</v>
      </c>
      <c r="D187" s="82" t="n">
        <v>6.942</v>
      </c>
      <c r="E187" s="83" t="n">
        <f aca="false">(B187+C187+D187)/3</f>
        <v>6.942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81" t="n">
        <v>6.75</v>
      </c>
      <c r="C188" s="21" t="n">
        <v>6.75</v>
      </c>
      <c r="D188" s="82" t="n">
        <v>6.75</v>
      </c>
      <c r="E188" s="83" t="n">
        <f aca="false">(B188+C188+D188)/3</f>
        <v>6.75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81" t="n">
        <v>6.5832</v>
      </c>
      <c r="C189" s="21" t="n">
        <v>6.5832</v>
      </c>
      <c r="D189" s="82" t="n">
        <v>6.5832</v>
      </c>
      <c r="E189" s="83" t="n">
        <f aca="false">(B189+C189+D189)/3</f>
        <v>6.5832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81" t="n">
        <v>6.906</v>
      </c>
      <c r="C190" s="21" t="n">
        <v>6.906</v>
      </c>
      <c r="D190" s="82" t="n">
        <v>6.906</v>
      </c>
      <c r="E190" s="83" t="n">
        <f aca="false">(B190+C190+D190)/3</f>
        <v>6.906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81" t="n">
        <v>6.9324</v>
      </c>
      <c r="C191" s="21" t="n">
        <v>6.9324</v>
      </c>
      <c r="D191" s="82" t="n">
        <v>6.9324</v>
      </c>
      <c r="E191" s="83" t="n">
        <f aca="false">(B191+C191+D191)/3</f>
        <v>6.9324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81" t="n">
        <v>7.5204</v>
      </c>
      <c r="C192" s="21" t="n">
        <v>7.5204</v>
      </c>
      <c r="D192" s="82" t="n">
        <v>7.5204</v>
      </c>
      <c r="E192" s="83" t="n">
        <f aca="false">(B192+C192+D192)/3</f>
        <v>7.5204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81" t="n">
        <v>7.374</v>
      </c>
      <c r="C193" s="21" t="n">
        <v>7.374</v>
      </c>
      <c r="D193" s="82" t="n">
        <v>7.374</v>
      </c>
      <c r="E193" s="83" t="n">
        <f aca="false">(B193+C193+D193)/3</f>
        <v>7.374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81" t="n">
        <v>7.2024</v>
      </c>
      <c r="C194" s="21" t="n">
        <v>7.2024</v>
      </c>
      <c r="D194" s="82" t="n">
        <v>7.2024</v>
      </c>
      <c r="E194" s="83" t="n">
        <f aca="false">(B194+C194+D194)/3</f>
        <v>7.2024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81" t="n">
        <v>7.2432</v>
      </c>
      <c r="C195" s="21" t="n">
        <v>7.2432</v>
      </c>
      <c r="D195" s="82" t="n">
        <v>7.2432</v>
      </c>
      <c r="E195" s="83" t="n">
        <f aca="false">(B195+C195+D195)/3</f>
        <v>7.2432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81" t="n">
        <v>7.3632</v>
      </c>
      <c r="C196" s="21" t="n">
        <v>7.3632</v>
      </c>
      <c r="D196" s="82" t="n">
        <v>7.3632</v>
      </c>
      <c r="E196" s="83" t="n">
        <f aca="false">(B196+C196+D196)/3</f>
        <v>7.3632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81" t="n">
        <v>7.1892</v>
      </c>
      <c r="C197" s="21" t="n">
        <v>7.1892</v>
      </c>
      <c r="D197" s="82" t="n">
        <v>7.1892</v>
      </c>
      <c r="E197" s="83" t="n">
        <f aca="false">(B197+C197+D197)/3</f>
        <v>7.1892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81" t="n">
        <v>6.9696</v>
      </c>
      <c r="C198" s="21" t="n">
        <v>6.9696</v>
      </c>
      <c r="D198" s="82" t="n">
        <v>6.9696</v>
      </c>
      <c r="E198" s="83" t="n">
        <f aca="false">(B198+C198+D198)/3</f>
        <v>6.9696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81" t="n">
        <v>6.7512</v>
      </c>
      <c r="C199" s="21" t="n">
        <v>6.7512</v>
      </c>
      <c r="D199" s="82" t="n">
        <v>6.7512</v>
      </c>
      <c r="E199" s="83" t="n">
        <f aca="false">(B199+C199+D199)/3</f>
        <v>6.7512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81" t="n">
        <v>6.4764</v>
      </c>
      <c r="C200" s="21" t="n">
        <v>6.4764</v>
      </c>
      <c r="D200" s="82" t="n">
        <v>6.4764</v>
      </c>
      <c r="E200" s="83" t="n">
        <f aca="false">(B200+C200+D200)/3</f>
        <v>6.4764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81" t="n">
        <v>6.2088</v>
      </c>
      <c r="C201" s="21" t="n">
        <v>6.2088</v>
      </c>
      <c r="D201" s="82" t="n">
        <v>6.2088</v>
      </c>
      <c r="E201" s="83" t="n">
        <f aca="false">(B201+C201+D201)/3</f>
        <v>6.2088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81" t="n">
        <v>5.9196</v>
      </c>
      <c r="C202" s="21" t="n">
        <v>5.9196</v>
      </c>
      <c r="D202" s="82" t="n">
        <v>5.9196</v>
      </c>
      <c r="E202" s="83" t="n">
        <f aca="false">(B202+C202+D202)/3</f>
        <v>5.9196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81" t="n">
        <v>5.676</v>
      </c>
      <c r="C203" s="21" t="n">
        <v>5.676</v>
      </c>
      <c r="D203" s="82" t="n">
        <v>5.676</v>
      </c>
      <c r="E203" s="83" t="n">
        <f aca="false">(B203+C203+D203)/3</f>
        <v>5.676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81" t="n">
        <v>5.5596</v>
      </c>
      <c r="C204" s="21" t="n">
        <v>5.5596</v>
      </c>
      <c r="D204" s="82" t="n">
        <v>5.5596</v>
      </c>
      <c r="E204" s="83" t="n">
        <f aca="false">(B204+C204+D204)/3</f>
        <v>5.5596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81" t="n">
        <v>5.4192</v>
      </c>
      <c r="C205" s="21" t="n">
        <v>5.4192</v>
      </c>
      <c r="D205" s="82" t="n">
        <v>5.4192</v>
      </c>
      <c r="E205" s="83" t="n">
        <f aca="false">(B205+C205+D205)/3</f>
        <v>5.4192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81" t="n">
        <v>5.2356</v>
      </c>
      <c r="C206" s="21" t="n">
        <v>5.2356</v>
      </c>
      <c r="D206" s="82" t="n">
        <v>5.2356</v>
      </c>
      <c r="E206" s="83" t="n">
        <f aca="false">(B206+C206+D206)/3</f>
        <v>5.2356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81" t="n">
        <v>5.1012</v>
      </c>
      <c r="C207" s="21" t="n">
        <v>5.1012</v>
      </c>
      <c r="D207" s="82" t="n">
        <v>5.1012</v>
      </c>
      <c r="E207" s="83" t="n">
        <f aca="false">(B207+C207+D207)/3</f>
        <v>5.1012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81" t="n">
        <v>4.9704</v>
      </c>
      <c r="C208" s="21" t="n">
        <v>4.9704</v>
      </c>
      <c r="D208" s="82" t="n">
        <v>4.9704</v>
      </c>
      <c r="E208" s="83" t="n">
        <f aca="false">(B208+C208+D208)/3</f>
        <v>4.9704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81" t="n">
        <v>4.782</v>
      </c>
      <c r="C209" s="21" t="n">
        <v>4.782</v>
      </c>
      <c r="D209" s="82" t="n">
        <v>4.782</v>
      </c>
      <c r="E209" s="83" t="n">
        <f aca="false">(B209+C209+D209)/3</f>
        <v>4.782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81" t="n">
        <v>4.566</v>
      </c>
      <c r="C210" s="21" t="n">
        <v>4.566</v>
      </c>
      <c r="D210" s="82" t="n">
        <v>4.566</v>
      </c>
      <c r="E210" s="83" t="n">
        <f aca="false">(B210+C210+D210)/3</f>
        <v>4.566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81" t="n">
        <v>4.362</v>
      </c>
      <c r="C211" s="21" t="n">
        <v>4.362</v>
      </c>
      <c r="D211" s="82" t="n">
        <v>4.362</v>
      </c>
      <c r="E211" s="83" t="n">
        <f aca="false">(B211+C211+D211)/3</f>
        <v>4.362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81" t="n">
        <v>4.284</v>
      </c>
      <c r="C212" s="21" t="n">
        <v>4.284</v>
      </c>
      <c r="D212" s="82" t="n">
        <v>4.284</v>
      </c>
      <c r="E212" s="83" t="n">
        <f aca="false">(B212+C212+D212)/3</f>
        <v>4.284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81" t="n">
        <v>4.236</v>
      </c>
      <c r="C213" s="21" t="n">
        <v>4.236</v>
      </c>
      <c r="D213" s="82" t="n">
        <v>4.236</v>
      </c>
      <c r="E213" s="83" t="n">
        <f aca="false">(B213+C213+D213)/3</f>
        <v>4.236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81" t="n">
        <v>4.1544</v>
      </c>
      <c r="C214" s="21" t="n">
        <v>4.1544</v>
      </c>
      <c r="D214" s="82" t="n">
        <v>4.1544</v>
      </c>
      <c r="E214" s="83" t="n">
        <f aca="false">(B214+C214+D214)/3</f>
        <v>4.1544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81" t="n">
        <v>4.074</v>
      </c>
      <c r="C215" s="21" t="n">
        <v>4.074</v>
      </c>
      <c r="D215" s="82" t="n">
        <v>4.074</v>
      </c>
      <c r="E215" s="83" t="n">
        <f aca="false">(B215+C215+D215)/3</f>
        <v>4.074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81" t="n">
        <v>3.9852</v>
      </c>
      <c r="C216" s="21" t="n">
        <v>3.9852</v>
      </c>
      <c r="D216" s="82" t="n">
        <v>3.9852</v>
      </c>
      <c r="E216" s="83" t="n">
        <f aca="false">(B216+C216+D216)/3</f>
        <v>3.9852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81" t="n">
        <v>3.9204</v>
      </c>
      <c r="C217" s="21" t="n">
        <v>3.9204</v>
      </c>
      <c r="D217" s="82" t="n">
        <v>3.9204</v>
      </c>
      <c r="E217" s="83" t="n">
        <f aca="false">(B217+C217+D217)/3</f>
        <v>3.9204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81" t="n">
        <v>3.8676</v>
      </c>
      <c r="C218" s="21" t="n">
        <v>3.8676</v>
      </c>
      <c r="D218" s="82" t="n">
        <v>3.8676</v>
      </c>
      <c r="E218" s="83" t="n">
        <f aca="false">(B218+C218+D218)/3</f>
        <v>3.8676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81" t="n">
        <v>3.8328</v>
      </c>
      <c r="C219" s="21" t="n">
        <v>3.8328</v>
      </c>
      <c r="D219" s="82" t="n">
        <v>3.8328</v>
      </c>
      <c r="E219" s="83" t="n">
        <f aca="false">(B219+C219+D219)/3</f>
        <v>3.8328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81" t="n">
        <v>3.7896</v>
      </c>
      <c r="C220" s="21" t="n">
        <v>3.7896</v>
      </c>
      <c r="D220" s="82" t="n">
        <v>3.7896</v>
      </c>
      <c r="E220" s="83" t="n">
        <f aca="false">(B220+C220+D220)/3</f>
        <v>3.7896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81" t="n">
        <v>3.7452</v>
      </c>
      <c r="C221" s="21" t="n">
        <v>3.7452</v>
      </c>
      <c r="D221" s="82" t="n">
        <v>3.7452</v>
      </c>
      <c r="E221" s="83" t="n">
        <f aca="false">(B221+C221+D221)/3</f>
        <v>3.7452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81" t="n">
        <v>3.6852</v>
      </c>
      <c r="C222" s="21" t="n">
        <v>3.6852</v>
      </c>
      <c r="D222" s="82" t="n">
        <v>3.6852</v>
      </c>
      <c r="E222" s="83" t="n">
        <f aca="false">(B222+C222+D222)/3</f>
        <v>3.6852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81" t="n">
        <v>3.6288</v>
      </c>
      <c r="C223" s="21" t="n">
        <v>3.6288</v>
      </c>
      <c r="D223" s="82" t="n">
        <v>3.6288</v>
      </c>
      <c r="E223" s="83" t="n">
        <f aca="false">(B223+C223+D223)/3</f>
        <v>3.6288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81" t="n">
        <v>3.5856</v>
      </c>
      <c r="C224" s="21" t="n">
        <v>3.5856</v>
      </c>
      <c r="D224" s="82" t="n">
        <v>3.5856</v>
      </c>
      <c r="E224" s="83" t="n">
        <f aca="false">(B224+C224+D224)/3</f>
        <v>3.5856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81" t="n">
        <v>3.528</v>
      </c>
      <c r="C225" s="21" t="n">
        <v>3.528</v>
      </c>
      <c r="D225" s="82" t="n">
        <v>3.528</v>
      </c>
      <c r="E225" s="83" t="n">
        <f aca="false">(B225+C225+D225)/3</f>
        <v>3.528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81" t="n">
        <v>3.4632</v>
      </c>
      <c r="C226" s="21" t="n">
        <v>3.4632</v>
      </c>
      <c r="D226" s="82" t="n">
        <v>3.4632</v>
      </c>
      <c r="E226" s="83" t="n">
        <f aca="false">(B226+C226+D226)/3</f>
        <v>3.4632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81" t="n">
        <v>3.7152</v>
      </c>
      <c r="C227" s="21" t="n">
        <v>3.7152</v>
      </c>
      <c r="D227" s="82" t="n">
        <v>3.7152</v>
      </c>
      <c r="E227" s="83" t="n">
        <f aca="false">(B227+C227+D227)/3</f>
        <v>3.7152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81" t="n">
        <v>3.6228</v>
      </c>
      <c r="C228" s="21" t="n">
        <v>3.6228</v>
      </c>
      <c r="D228" s="82" t="n">
        <v>3.6228</v>
      </c>
      <c r="E228" s="83" t="n">
        <f aca="false">(B228+C228+D228)/3</f>
        <v>3.6228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81" t="n">
        <v>3.4908</v>
      </c>
      <c r="C229" s="21" t="n">
        <v>3.4908</v>
      </c>
      <c r="D229" s="82" t="n">
        <v>3.4908</v>
      </c>
      <c r="E229" s="83" t="n">
        <f aca="false">(B229+C229+D229)/3</f>
        <v>3.4908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81" t="n">
        <v>3.6456</v>
      </c>
      <c r="C230" s="21" t="n">
        <v>3.6456</v>
      </c>
      <c r="D230" s="82" t="n">
        <v>3.6456</v>
      </c>
      <c r="E230" s="83" t="n">
        <f aca="false">(B230+C230+D230)/3</f>
        <v>3.6456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81" t="n">
        <v>3.6576</v>
      </c>
      <c r="C231" s="21" t="n">
        <v>3.6576</v>
      </c>
      <c r="D231" s="82" t="n">
        <v>3.6576</v>
      </c>
      <c r="E231" s="83" t="n">
        <f aca="false">(B231+C231+D231)/3</f>
        <v>3.6576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81" t="n">
        <v>4.2024</v>
      </c>
      <c r="C232" s="21" t="n">
        <v>4.2024</v>
      </c>
      <c r="D232" s="82" t="n">
        <v>4.2024</v>
      </c>
      <c r="E232" s="83" t="n">
        <f aca="false">(B232+C232+D232)/3</f>
        <v>4.2024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81" t="n">
        <v>4.0884</v>
      </c>
      <c r="C233" s="21" t="n">
        <v>4.0884</v>
      </c>
      <c r="D233" s="82" t="n">
        <v>4.0884</v>
      </c>
      <c r="E233" s="83" t="n">
        <f aca="false">(B233+C233+D233)/3</f>
        <v>4.0884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81" t="n">
        <v>3.9324</v>
      </c>
      <c r="C234" s="21" t="n">
        <v>3.9324</v>
      </c>
      <c r="D234" s="82" t="n">
        <v>3.9324</v>
      </c>
      <c r="E234" s="83" t="n">
        <f aca="false">(B234+C234+D234)/3</f>
        <v>3.9324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81" t="n">
        <v>3.7476</v>
      </c>
      <c r="C235" s="21" t="n">
        <v>3.7476</v>
      </c>
      <c r="D235" s="82" t="n">
        <v>3.7476</v>
      </c>
      <c r="E235" s="83" t="n">
        <f aca="false">(B235+C235+D235)/3</f>
        <v>3.7476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81" t="n">
        <v>3.6528</v>
      </c>
      <c r="C236" s="21" t="n">
        <v>3.6528</v>
      </c>
      <c r="D236" s="82" t="n">
        <v>3.6528</v>
      </c>
      <c r="E236" s="83" t="n">
        <f aca="false">(B236+C236+D236)/3</f>
        <v>3.6528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81" t="n">
        <v>6.7332</v>
      </c>
      <c r="C237" s="21" t="n">
        <v>5.9532</v>
      </c>
      <c r="D237" s="82" t="n">
        <v>5.1744</v>
      </c>
      <c r="E237" s="83" t="n">
        <f aca="false">(B237+C237+D237)/3</f>
        <v>5.9536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81" t="n">
        <v>9.6852</v>
      </c>
      <c r="C238" s="21" t="n">
        <v>8.1276</v>
      </c>
      <c r="D238" s="82" t="n">
        <v>6.5688</v>
      </c>
      <c r="E238" s="83" t="n">
        <f aca="false">(B238+C238+D238)/3</f>
        <v>8.1272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81" t="n">
        <v>12.6888</v>
      </c>
      <c r="C239" s="21" t="n">
        <v>10.3512</v>
      </c>
      <c r="D239" s="82" t="n">
        <v>8.0136</v>
      </c>
      <c r="E239" s="83" t="n">
        <f aca="false">(B239+C239+D239)/3</f>
        <v>10.3512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81" t="n">
        <v>12.5028</v>
      </c>
      <c r="C240" s="21" t="n">
        <v>10.1652</v>
      </c>
      <c r="D240" s="82" t="n">
        <v>7.8276</v>
      </c>
      <c r="E240" s="83" t="n">
        <f aca="false">(B240+C240+D240)/3</f>
        <v>10.1652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81" t="n">
        <v>12.2712</v>
      </c>
      <c r="C241" s="21" t="n">
        <v>9.9336</v>
      </c>
      <c r="D241" s="82" t="n">
        <v>7.596</v>
      </c>
      <c r="E241" s="83" t="n">
        <f aca="false">(B241+C241+D241)/3</f>
        <v>9.9336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81" t="n">
        <v>11.9916</v>
      </c>
      <c r="C242" s="21" t="n">
        <v>9.654</v>
      </c>
      <c r="D242" s="82" t="n">
        <v>7.3164</v>
      </c>
      <c r="E242" s="83" t="n">
        <f aca="false">(B242+C242+D242)/3</f>
        <v>9.654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81" t="n">
        <v>11.802</v>
      </c>
      <c r="C243" s="21" t="n">
        <v>9.4644</v>
      </c>
      <c r="D243" s="82" t="n">
        <v>7.1268</v>
      </c>
      <c r="E243" s="83" t="n">
        <f aca="false">(B243+C243+D243)/3</f>
        <v>9.4644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81" t="n">
        <v>11.658</v>
      </c>
      <c r="C244" s="21" t="n">
        <v>9.3204</v>
      </c>
      <c r="D244" s="82" t="n">
        <v>6.9828</v>
      </c>
      <c r="E244" s="83" t="n">
        <f aca="false">(B244+C244+D244)/3</f>
        <v>9.3204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81" t="n">
        <v>11.4816</v>
      </c>
      <c r="C245" s="21" t="n">
        <v>9.144</v>
      </c>
      <c r="D245" s="82" t="n">
        <v>6.8064</v>
      </c>
      <c r="E245" s="83" t="n">
        <f aca="false">(B245+C245+D245)/3</f>
        <v>9.144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81" t="n">
        <v>11.2764</v>
      </c>
      <c r="C246" s="21" t="n">
        <v>8.9376</v>
      </c>
      <c r="D246" s="82" t="n">
        <v>6.6</v>
      </c>
      <c r="E246" s="83" t="n">
        <f aca="false">(B246+C246+D246)/3</f>
        <v>8.938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81" t="n">
        <v>11.0832</v>
      </c>
      <c r="C247" s="21" t="n">
        <v>8.7456</v>
      </c>
      <c r="D247" s="82" t="n">
        <v>6.408</v>
      </c>
      <c r="E247" s="83" t="n">
        <f aca="false">(B247+C247+D247)/3</f>
        <v>8.7456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81" t="n">
        <v>10.8708</v>
      </c>
      <c r="C248" s="21" t="n">
        <v>8.5332</v>
      </c>
      <c r="D248" s="82" t="n">
        <v>6.1956</v>
      </c>
      <c r="E248" s="83" t="n">
        <f aca="false">(B248+C248+D248)/3</f>
        <v>8.5332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81" t="n">
        <v>10.6284</v>
      </c>
      <c r="C249" s="21" t="n">
        <v>8.2908</v>
      </c>
      <c r="D249" s="82" t="n">
        <v>5.9532</v>
      </c>
      <c r="E249" s="83" t="n">
        <f aca="false">(B249+C249+D249)/3</f>
        <v>8.2908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81" t="n">
        <v>10.4916</v>
      </c>
      <c r="C250" s="21" t="n">
        <v>8.154</v>
      </c>
      <c r="D250" s="82" t="n">
        <v>5.8164</v>
      </c>
      <c r="E250" s="83" t="n">
        <f aca="false">(B250+C250+D250)/3</f>
        <v>8.154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81" t="n">
        <v>10.3752</v>
      </c>
      <c r="C251" s="21" t="n">
        <v>8.0376</v>
      </c>
      <c r="D251" s="82" t="n">
        <v>5.7</v>
      </c>
      <c r="E251" s="83" t="n">
        <f aca="false">(B251+C251+D251)/3</f>
        <v>8.0376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81" t="n">
        <v>11.0856</v>
      </c>
      <c r="C252" s="21" t="n">
        <v>8.748</v>
      </c>
      <c r="D252" s="82" t="n">
        <v>6.4104</v>
      </c>
      <c r="E252" s="83" t="n">
        <f aca="false">(B252+C252+D252)/3</f>
        <v>8.748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81" t="n">
        <v>10.9644</v>
      </c>
      <c r="C253" s="21" t="n">
        <v>8.6268</v>
      </c>
      <c r="D253" s="82" t="n">
        <v>6.2892</v>
      </c>
      <c r="E253" s="83" t="n">
        <f aca="false">(B253+C253+D253)/3</f>
        <v>8.6268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81" t="n">
        <v>10.8276</v>
      </c>
      <c r="C254" s="21" t="n">
        <v>8.49</v>
      </c>
      <c r="D254" s="82" t="n">
        <v>6.1524</v>
      </c>
      <c r="E254" s="83" t="n">
        <f aca="false">(B254+C254+D254)/3</f>
        <v>8.49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81" t="n">
        <v>10.7052</v>
      </c>
      <c r="C255" s="21" t="n">
        <v>8.3664</v>
      </c>
      <c r="D255" s="82" t="n">
        <v>6.0288</v>
      </c>
      <c r="E255" s="83" t="n">
        <f aca="false">(B255+C255+D255)/3</f>
        <v>8.3668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81" t="n">
        <v>10.59</v>
      </c>
      <c r="C256" s="21" t="n">
        <v>8.2524</v>
      </c>
      <c r="D256" s="82" t="n">
        <v>5.9148</v>
      </c>
      <c r="E256" s="83" t="n">
        <f aca="false">(B256+C256+D256)/3</f>
        <v>8.2524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81" t="n">
        <v>10.6344</v>
      </c>
      <c r="C257" s="21" t="n">
        <v>8.2968</v>
      </c>
      <c r="D257" s="82" t="n">
        <v>5.9592</v>
      </c>
      <c r="E257" s="83" t="n">
        <f aca="false">(B257+C257+D257)/3</f>
        <v>8.2968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81" t="n">
        <v>10.8972</v>
      </c>
      <c r="C258" s="21" t="n">
        <v>8.5596</v>
      </c>
      <c r="D258" s="82" t="n">
        <v>6.222</v>
      </c>
      <c r="E258" s="83" t="n">
        <f aca="false">(B258+C258+D258)/3</f>
        <v>8.5596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81" t="n">
        <v>10.8156</v>
      </c>
      <c r="C259" s="21" t="n">
        <v>8.478</v>
      </c>
      <c r="D259" s="82" t="n">
        <v>6.1404</v>
      </c>
      <c r="E259" s="83" t="n">
        <f aca="false">(B259+C259+D259)/3</f>
        <v>8.478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81" t="n">
        <v>11.406</v>
      </c>
      <c r="C260" s="21" t="n">
        <v>9.0684</v>
      </c>
      <c r="D260" s="82" t="n">
        <v>6.7308</v>
      </c>
      <c r="E260" s="83" t="n">
        <f aca="false">(B260+C260+D260)/3</f>
        <v>9.0684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81" t="n">
        <v>11.3652</v>
      </c>
      <c r="C261" s="21" t="n">
        <v>9.0276</v>
      </c>
      <c r="D261" s="82" t="n">
        <v>6.6888</v>
      </c>
      <c r="E261" s="83" t="n">
        <f aca="false">(B261+C261+D261)/3</f>
        <v>9.0272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81" t="n">
        <v>11.3028</v>
      </c>
      <c r="C262" s="21" t="n">
        <v>8.9652</v>
      </c>
      <c r="D262" s="82" t="n">
        <v>6.6276</v>
      </c>
      <c r="E262" s="83" t="n">
        <f aca="false">(B262+C262+D262)/3</f>
        <v>8.9652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81" t="n">
        <v>11.2008</v>
      </c>
      <c r="C263" s="21" t="n">
        <v>8.8632</v>
      </c>
      <c r="D263" s="82" t="n">
        <v>6.5256</v>
      </c>
      <c r="E263" s="83" t="n">
        <f aca="false">(B263+C263+D263)/3</f>
        <v>8.8632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81" t="n">
        <v>11.0892</v>
      </c>
      <c r="C264" s="21" t="n">
        <v>8.7516</v>
      </c>
      <c r="D264" s="82" t="n">
        <v>6.414</v>
      </c>
      <c r="E264" s="83" t="n">
        <f aca="false">(B264+C264+D264)/3</f>
        <v>8.7516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81" t="n">
        <v>10.9812</v>
      </c>
      <c r="C265" s="21" t="n">
        <v>8.6436</v>
      </c>
      <c r="D265" s="82" t="n">
        <v>6.306</v>
      </c>
      <c r="E265" s="83" t="n">
        <f aca="false">(B265+C265+D265)/3</f>
        <v>8.6436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81" t="n">
        <v>10.9104</v>
      </c>
      <c r="C266" s="21" t="n">
        <v>8.5728</v>
      </c>
      <c r="D266" s="82" t="n">
        <v>6.2352</v>
      </c>
      <c r="E266" s="83" t="n">
        <f aca="false">(B266+C266+D266)/3</f>
        <v>8.5728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81" t="n">
        <v>10.8216</v>
      </c>
      <c r="C267" s="21" t="n">
        <v>8.484</v>
      </c>
      <c r="D267" s="82" t="n">
        <v>6.1464</v>
      </c>
      <c r="E267" s="83" t="n">
        <f aca="false">(B267+C267+D267)/3</f>
        <v>8.484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81" t="n">
        <v>10.6896</v>
      </c>
      <c r="C268" s="21" t="n">
        <v>8.352</v>
      </c>
      <c r="D268" s="82" t="n">
        <v>6.0144</v>
      </c>
      <c r="E268" s="83" t="n">
        <f aca="false">(B268+C268+D268)/3</f>
        <v>8.352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81" t="n">
        <v>10.488</v>
      </c>
      <c r="C269" s="21" t="n">
        <v>8.1504</v>
      </c>
      <c r="D269" s="82" t="n">
        <v>5.8128</v>
      </c>
      <c r="E269" s="83" t="n">
        <f aca="false">(B269+C269+D269)/3</f>
        <v>8.1504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81" t="n">
        <v>11.2836</v>
      </c>
      <c r="C270" s="21" t="n">
        <v>8.946</v>
      </c>
      <c r="D270" s="82" t="n">
        <v>6.6084</v>
      </c>
      <c r="E270" s="83" t="n">
        <f aca="false">(B270+C270+D270)/3</f>
        <v>8.946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81" t="n">
        <v>11.2272</v>
      </c>
      <c r="C271" s="21" t="n">
        <v>8.8896</v>
      </c>
      <c r="D271" s="82" t="n">
        <v>6.552</v>
      </c>
      <c r="E271" s="83" t="n">
        <f aca="false">(B271+C271+D271)/3</f>
        <v>8.8896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81" t="n">
        <v>11.1024</v>
      </c>
      <c r="C272" s="21" t="n">
        <v>8.7648</v>
      </c>
      <c r="D272" s="82" t="n">
        <v>6.4272</v>
      </c>
      <c r="E272" s="83" t="n">
        <f aca="false">(B272+C272+D272)/3</f>
        <v>8.7648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81" t="n">
        <v>10.9344</v>
      </c>
      <c r="C273" s="21" t="n">
        <v>8.5968</v>
      </c>
      <c r="D273" s="82" t="n">
        <v>6.2592</v>
      </c>
      <c r="E273" s="83" t="n">
        <f aca="false">(B273+C273+D273)/3</f>
        <v>8.5968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81" t="n">
        <v>10.7508</v>
      </c>
      <c r="C274" s="21" t="n">
        <v>8.4132</v>
      </c>
      <c r="D274" s="82" t="n">
        <v>6.0756</v>
      </c>
      <c r="E274" s="83" t="n">
        <f aca="false">(B274+C274+D274)/3</f>
        <v>8.4132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81" t="n">
        <v>10.5432</v>
      </c>
      <c r="C275" s="21" t="n">
        <v>8.2056</v>
      </c>
      <c r="D275" s="82" t="n">
        <v>5.868</v>
      </c>
      <c r="E275" s="83" t="n">
        <f aca="false">(B275+C275+D275)/3</f>
        <v>8.2056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81" t="n">
        <v>10.3464</v>
      </c>
      <c r="C276" s="21" t="n">
        <v>8.0076</v>
      </c>
      <c r="D276" s="82" t="n">
        <v>5.67</v>
      </c>
      <c r="E276" s="83" t="n">
        <f aca="false">(B276+C276+D276)/3</f>
        <v>8.008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81" t="n">
        <v>10.158</v>
      </c>
      <c r="C277" s="21" t="n">
        <v>7.8204</v>
      </c>
      <c r="D277" s="82" t="n">
        <v>5.4828</v>
      </c>
      <c r="E277" s="83" t="n">
        <f aca="false">(B277+C277+D277)/3</f>
        <v>7.8204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81" t="n">
        <v>9.9528</v>
      </c>
      <c r="C278" s="21" t="n">
        <v>7.6152</v>
      </c>
      <c r="D278" s="82" t="n">
        <v>5.2776</v>
      </c>
      <c r="E278" s="83" t="n">
        <f aca="false">(B278+C278+D278)/3</f>
        <v>7.6152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81" t="n">
        <v>9.72</v>
      </c>
      <c r="C279" s="21" t="n">
        <v>7.3824</v>
      </c>
      <c r="D279" s="82" t="n">
        <v>5.0448</v>
      </c>
      <c r="E279" s="83" t="n">
        <f aca="false">(B279+C279+D279)/3</f>
        <v>7.3824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81" t="n">
        <v>9.4944</v>
      </c>
      <c r="C280" s="21" t="n">
        <v>7.1568</v>
      </c>
      <c r="D280" s="82" t="n">
        <v>4.8192</v>
      </c>
      <c r="E280" s="83" t="n">
        <f aca="false">(B280+C280+D280)/3</f>
        <v>7.1568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81" t="n">
        <v>9.2748</v>
      </c>
      <c r="C281" s="21" t="n">
        <v>6.9372</v>
      </c>
      <c r="D281" s="82" t="n">
        <v>4.5996</v>
      </c>
      <c r="E281" s="83" t="n">
        <f aca="false">(B281+C281+D281)/3</f>
        <v>6.9372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81" t="n">
        <v>9.084</v>
      </c>
      <c r="C282" s="21" t="n">
        <v>6.7464</v>
      </c>
      <c r="D282" s="82" t="n">
        <v>4.4088</v>
      </c>
      <c r="E282" s="83" t="n">
        <f aca="false">(B282+C282+D282)/3</f>
        <v>6.7464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81" t="n">
        <v>8.9376</v>
      </c>
      <c r="C283" s="21" t="n">
        <v>6.6</v>
      </c>
      <c r="D283" s="82" t="n">
        <v>4.2624</v>
      </c>
      <c r="E283" s="83" t="n">
        <f aca="false">(B283+C283+D283)/3</f>
        <v>6.6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81" t="n">
        <v>8.664</v>
      </c>
      <c r="C284" s="21" t="n">
        <v>6.3264</v>
      </c>
      <c r="D284" s="82" t="n">
        <v>3.9888</v>
      </c>
      <c r="E284" s="83" t="n">
        <f aca="false">(B284+C284+D284)/3</f>
        <v>6.3264</v>
      </c>
      <c r="F284" s="84"/>
      <c r="G284" s="80"/>
      <c r="H284" s="80"/>
      <c r="I284" s="80"/>
      <c r="J284" s="85"/>
    </row>
    <row r="285" customFormat="false" ht="15.75" hidden="false" customHeight="false" outlineLevel="0" collapsed="false">
      <c r="A285" s="24" t="n">
        <v>38996</v>
      </c>
      <c r="B285" s="86" t="n">
        <v>8.3352</v>
      </c>
      <c r="C285" s="21" t="n">
        <v>5.9976</v>
      </c>
      <c r="D285" s="82" t="n">
        <v>3.66</v>
      </c>
      <c r="E285" s="83" t="n">
        <f aca="false">(B285+C285+D285)/3</f>
        <v>5.9976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81" t="n">
        <v>7.998</v>
      </c>
      <c r="C286" s="30" t="n">
        <v>5.6604</v>
      </c>
      <c r="D286" s="89" t="n">
        <v>3.3228</v>
      </c>
      <c r="E286" s="83" t="n">
        <f aca="false">(B286+C286+D286)/3</f>
        <v>5.6604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81" t="n">
        <v>7.938</v>
      </c>
      <c r="C287" s="21" t="n">
        <v>5.6004</v>
      </c>
      <c r="D287" s="82" t="n">
        <v>3.2628</v>
      </c>
      <c r="E287" s="83" t="n">
        <f aca="false">(B287+C287+D287)/3</f>
        <v>5.6004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81" t="n">
        <v>7.9428</v>
      </c>
      <c r="C288" s="21" t="n">
        <v>5.6052</v>
      </c>
      <c r="D288" s="82" t="n">
        <v>3.2676</v>
      </c>
      <c r="E288" s="83" t="n">
        <f aca="false">(B288+C288+D288)/3</f>
        <v>5.6052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81" t="n">
        <v>8.106</v>
      </c>
      <c r="C289" s="21" t="n">
        <v>5.7684</v>
      </c>
      <c r="D289" s="82" t="n">
        <v>3.4308</v>
      </c>
      <c r="E289" s="83" t="n">
        <f aca="false">(B289+C289+D289)/3</f>
        <v>5.7684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81" t="n">
        <v>7.9668</v>
      </c>
      <c r="C290" s="21" t="n">
        <v>5.6292</v>
      </c>
      <c r="D290" s="82" t="n">
        <v>3.2916</v>
      </c>
      <c r="E290" s="83" t="n">
        <f aca="false">(B290+C290+D290)/3</f>
        <v>5.6292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81" t="n">
        <v>7.8792</v>
      </c>
      <c r="C291" s="21" t="n">
        <v>5.5416</v>
      </c>
      <c r="D291" s="82" t="n">
        <v>3.204</v>
      </c>
      <c r="E291" s="83" t="n">
        <f aca="false">(B291+C291+D291)/3</f>
        <v>5.5416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81" t="n">
        <v>7.7568</v>
      </c>
      <c r="C292" s="21" t="n">
        <v>5.4192</v>
      </c>
      <c r="D292" s="82" t="n">
        <v>3.0816</v>
      </c>
      <c r="E292" s="83" t="n">
        <f aca="false">(B292+C292+D292)/3</f>
        <v>5.4192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81" t="n">
        <v>7.6944</v>
      </c>
      <c r="C293" s="21" t="n">
        <v>5.3568</v>
      </c>
      <c r="D293" s="82" t="n">
        <v>3.0192</v>
      </c>
      <c r="E293" s="83" t="n">
        <f aca="false">(B293+C293+D293)/3</f>
        <v>5.3568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81" t="n">
        <v>7.6224</v>
      </c>
      <c r="C294" s="21" t="n">
        <v>5.2848</v>
      </c>
      <c r="D294" s="82" t="n">
        <v>2.9472</v>
      </c>
      <c r="E294" s="83" t="n">
        <f aca="false">(B294+C294+D294)/3</f>
        <v>5.2848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81" t="n">
        <v>7.4856</v>
      </c>
      <c r="C295" s="21" t="n">
        <v>5.148</v>
      </c>
      <c r="D295" s="82" t="n">
        <v>2.8104</v>
      </c>
      <c r="E295" s="83" t="n">
        <f aca="false">(B295+C295+D295)/3</f>
        <v>5.148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81" t="n">
        <v>7.5204</v>
      </c>
      <c r="C296" s="21" t="n">
        <v>5.1828</v>
      </c>
      <c r="D296" s="82" t="n">
        <v>2.844</v>
      </c>
      <c r="E296" s="83" t="n">
        <f aca="false">(B296+C296+D296)/3</f>
        <v>5.1824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81" t="n">
        <v>7.4592</v>
      </c>
      <c r="C297" s="21" t="n">
        <v>5.1216</v>
      </c>
      <c r="D297" s="82" t="n">
        <v>2.784</v>
      </c>
      <c r="E297" s="83" t="n">
        <f aca="false">(B297+C297+D297)/3</f>
        <v>5.1216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81" t="n">
        <v>10.9656</v>
      </c>
      <c r="C298" s="21" t="n">
        <v>10.9656</v>
      </c>
      <c r="D298" s="82" t="n">
        <v>10.9656</v>
      </c>
      <c r="E298" s="83" t="n">
        <f aca="false">(B298+C298+D298)/3</f>
        <v>10.9656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81" t="n">
        <v>10.9656</v>
      </c>
      <c r="C299" s="21" t="n">
        <v>10.9656</v>
      </c>
      <c r="D299" s="82" t="n">
        <v>10.9656</v>
      </c>
      <c r="E299" s="83" t="n">
        <f aca="false">(B299+C299+D299)/3</f>
        <v>10.9656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81" t="n">
        <v>10.9656</v>
      </c>
      <c r="C300" s="21" t="n">
        <v>10.9656</v>
      </c>
      <c r="D300" s="82" t="n">
        <v>10.9656</v>
      </c>
      <c r="E300" s="83" t="n">
        <f aca="false">(B300+C300+D300)/3</f>
        <v>10.9656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81" t="n">
        <v>10.9656</v>
      </c>
      <c r="C301" s="21" t="n">
        <v>10.9656</v>
      </c>
      <c r="D301" s="82" t="n">
        <v>10.9656</v>
      </c>
      <c r="E301" s="83" t="n">
        <f aca="false">(B301+C301+D301)/3</f>
        <v>10.9656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81" t="n">
        <v>10.9656</v>
      </c>
      <c r="C302" s="21" t="n">
        <v>10.9656</v>
      </c>
      <c r="D302" s="82" t="n">
        <v>10.9656</v>
      </c>
      <c r="E302" s="83" t="n">
        <f aca="false">(B302+C302+D302)/3</f>
        <v>10.9656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81" t="n">
        <v>10.9656</v>
      </c>
      <c r="C303" s="21" t="n">
        <v>10.9656</v>
      </c>
      <c r="D303" s="82" t="n">
        <v>10.9656</v>
      </c>
      <c r="E303" s="83" t="n">
        <f aca="false">(B303+C303+D303)/3</f>
        <v>10.9656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81" t="n">
        <v>10.9656</v>
      </c>
      <c r="C304" s="21" t="n">
        <v>10.9656</v>
      </c>
      <c r="D304" s="82" t="n">
        <v>10.9656</v>
      </c>
      <c r="E304" s="83" t="n">
        <f aca="false">(B304+C304+D304)/3</f>
        <v>10.9656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81" t="n">
        <v>10.9656</v>
      </c>
      <c r="C305" s="21" t="n">
        <v>10.9656</v>
      </c>
      <c r="D305" s="82" t="n">
        <v>10.9656</v>
      </c>
      <c r="E305" s="83" t="n">
        <f aca="false">(B305+C305+D305)/3</f>
        <v>10.9656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81" t="n">
        <v>10.9656</v>
      </c>
      <c r="C306" s="21" t="n">
        <v>10.9656</v>
      </c>
      <c r="D306" s="82" t="n">
        <v>10.9656</v>
      </c>
      <c r="E306" s="83" t="n">
        <f aca="false">(B306+C306+D306)/3</f>
        <v>10.9656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81" t="n">
        <v>10.9656</v>
      </c>
      <c r="C307" s="21" t="n">
        <v>10.9656</v>
      </c>
      <c r="D307" s="82" t="n">
        <v>10.9656</v>
      </c>
      <c r="E307" s="83" t="n">
        <f aca="false">(B307+C307+D307)/3</f>
        <v>10.9656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81" t="n">
        <v>10.9656</v>
      </c>
      <c r="C308" s="21" t="n">
        <v>10.9656</v>
      </c>
      <c r="D308" s="82" t="n">
        <v>10.9656</v>
      </c>
      <c r="E308" s="83" t="n">
        <f aca="false">(B308+C308+D308)/3</f>
        <v>10.9656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81" t="n">
        <v>10.9656</v>
      </c>
      <c r="C309" s="21" t="n">
        <v>10.9656</v>
      </c>
      <c r="D309" s="82" t="n">
        <v>10.9656</v>
      </c>
      <c r="E309" s="83" t="n">
        <f aca="false">(B309+C309+D309)/3</f>
        <v>10.9656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81" t="n">
        <v>10.9656</v>
      </c>
      <c r="C310" s="21" t="n">
        <v>10.9656</v>
      </c>
      <c r="D310" s="82" t="n">
        <v>10.9656</v>
      </c>
      <c r="E310" s="83" t="n">
        <f aca="false">(B310+C310+D310)/3</f>
        <v>10.9656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81" t="n">
        <v>10.9656</v>
      </c>
      <c r="C311" s="21" t="n">
        <v>10.9656</v>
      </c>
      <c r="D311" s="82" t="n">
        <v>10.9656</v>
      </c>
      <c r="E311" s="83" t="n">
        <f aca="false">(B311+C311+D311)/3</f>
        <v>10.9656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81" t="n">
        <v>10.9656</v>
      </c>
      <c r="C312" s="21" t="n">
        <v>10.9656</v>
      </c>
      <c r="D312" s="82" t="n">
        <v>10.9656</v>
      </c>
      <c r="E312" s="83" t="n">
        <f aca="false">(B312+C312+D312)/3</f>
        <v>10.9656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81" t="n">
        <v>10.9656</v>
      </c>
      <c r="C313" s="21" t="n">
        <v>10.9656</v>
      </c>
      <c r="D313" s="82" t="n">
        <v>10.9656</v>
      </c>
      <c r="E313" s="83" t="n">
        <f aca="false">(B313+C313+D313)/3</f>
        <v>10.9656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81" t="n">
        <v>10.9656</v>
      </c>
      <c r="C314" s="21" t="n">
        <v>10.9656</v>
      </c>
      <c r="D314" s="82" t="n">
        <v>10.9656</v>
      </c>
      <c r="E314" s="83" t="n">
        <f aca="false">(B314+C314+D314)/3</f>
        <v>10.9656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81" t="n">
        <v>10.9656</v>
      </c>
      <c r="C315" s="21" t="n">
        <v>10.9656</v>
      </c>
      <c r="D315" s="82" t="n">
        <v>10.9656</v>
      </c>
      <c r="E315" s="83" t="n">
        <f aca="false">(B315+C315+D315)/3</f>
        <v>10.9656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81" t="n">
        <v>10.9656</v>
      </c>
      <c r="C316" s="21" t="n">
        <v>10.9656</v>
      </c>
      <c r="D316" s="82" t="n">
        <v>10.9656</v>
      </c>
      <c r="E316" s="83" t="n">
        <f aca="false">(B316+C316+D316)/3</f>
        <v>10.9656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81" t="n">
        <v>10.9656</v>
      </c>
      <c r="C317" s="21" t="n">
        <v>10.9656</v>
      </c>
      <c r="D317" s="82" t="n">
        <v>10.9656</v>
      </c>
      <c r="E317" s="83" t="n">
        <f aca="false">(B317+C317+D317)/3</f>
        <v>10.9656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81" t="n">
        <v>10.9656</v>
      </c>
      <c r="C318" s="21" t="n">
        <v>10.9656</v>
      </c>
      <c r="D318" s="82" t="n">
        <v>10.9656</v>
      </c>
      <c r="E318" s="83" t="n">
        <f aca="false">(B318+C318+D318)/3</f>
        <v>10.9656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81" t="n">
        <v>10.9656</v>
      </c>
      <c r="C319" s="21" t="n">
        <v>10.9656</v>
      </c>
      <c r="D319" s="82" t="n">
        <v>10.9656</v>
      </c>
      <c r="E319" s="83" t="n">
        <f aca="false">(B319+C319+D319)/3</f>
        <v>10.9656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81" t="n">
        <v>10.9656</v>
      </c>
      <c r="C320" s="21" t="n">
        <v>10.9656</v>
      </c>
      <c r="D320" s="82" t="n">
        <v>10.9656</v>
      </c>
      <c r="E320" s="83" t="n">
        <f aca="false">(B320+C320+D320)/3</f>
        <v>10.9656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81" t="n">
        <v>10.9656</v>
      </c>
      <c r="C321" s="21" t="n">
        <v>10.9656</v>
      </c>
      <c r="D321" s="82" t="n">
        <v>10.9656</v>
      </c>
      <c r="E321" s="83" t="n">
        <f aca="false">(B321+C321+D321)/3</f>
        <v>10.9656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81" t="n">
        <v>10.9656</v>
      </c>
      <c r="C322" s="21" t="n">
        <v>10.9656</v>
      </c>
      <c r="D322" s="82" t="n">
        <v>10.9656</v>
      </c>
      <c r="E322" s="83" t="n">
        <f aca="false">(B322+C322+D322)/3</f>
        <v>10.9656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81" t="n">
        <v>10.9656</v>
      </c>
      <c r="C323" s="21" t="n">
        <v>10.9656</v>
      </c>
      <c r="D323" s="82" t="n">
        <v>10.9656</v>
      </c>
      <c r="E323" s="83" t="n">
        <f aca="false">(B323+C323+D323)/3</f>
        <v>10.9656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81" t="n">
        <v>10.9656</v>
      </c>
      <c r="C324" s="21" t="n">
        <v>10.9656</v>
      </c>
      <c r="D324" s="82" t="n">
        <v>10.9656</v>
      </c>
      <c r="E324" s="83" t="n">
        <f aca="false">(B324+C324+D324)/3</f>
        <v>10.9656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81" t="n">
        <v>10.9656</v>
      </c>
      <c r="C325" s="21" t="n">
        <v>10.9656</v>
      </c>
      <c r="D325" s="82" t="n">
        <v>10.9656</v>
      </c>
      <c r="E325" s="83" t="n">
        <f aca="false">(B325+C325+D325)/3</f>
        <v>10.9656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81" t="n">
        <v>10.9656</v>
      </c>
      <c r="C326" s="21" t="n">
        <v>10.9656</v>
      </c>
      <c r="D326" s="82" t="n">
        <v>10.9656</v>
      </c>
      <c r="E326" s="83" t="n">
        <f aca="false">(B326+C326+D326)/3</f>
        <v>10.9656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81" t="n">
        <v>10.9656</v>
      </c>
      <c r="C327" s="21" t="n">
        <v>10.9656</v>
      </c>
      <c r="D327" s="82" t="n">
        <v>10.9656</v>
      </c>
      <c r="E327" s="83" t="n">
        <f aca="false">(B327+C327+D327)/3</f>
        <v>10.9656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81" t="n">
        <v>10.9656</v>
      </c>
      <c r="C328" s="21" t="n">
        <v>10.9656</v>
      </c>
      <c r="D328" s="82" t="n">
        <v>10.9656</v>
      </c>
      <c r="E328" s="83" t="n">
        <f aca="false">(B328+C328+D328)/3</f>
        <v>10.9656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81" t="n">
        <v>10.9656</v>
      </c>
      <c r="C329" s="21" t="n">
        <v>10.9656</v>
      </c>
      <c r="D329" s="82" t="n">
        <v>10.9656</v>
      </c>
      <c r="E329" s="83" t="n">
        <f aca="false">(B329+C329+D329)/3</f>
        <v>10.9656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81" t="n">
        <v>10.9656</v>
      </c>
      <c r="C330" s="21" t="n">
        <v>10.9656</v>
      </c>
      <c r="D330" s="82" t="n">
        <v>10.9656</v>
      </c>
      <c r="E330" s="83" t="n">
        <f aca="false">(B330+C330+D330)/3</f>
        <v>10.9656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81" t="n">
        <v>10.9656</v>
      </c>
      <c r="C331" s="21" t="n">
        <v>10.9656</v>
      </c>
      <c r="D331" s="82" t="n">
        <v>10.9656</v>
      </c>
      <c r="E331" s="83" t="n">
        <f aca="false">(B331+C331+D331)/3</f>
        <v>10.9656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81" t="n">
        <v>10.9656</v>
      </c>
      <c r="C332" s="21" t="n">
        <v>10.9656</v>
      </c>
      <c r="D332" s="82" t="n">
        <v>10.9656</v>
      </c>
      <c r="E332" s="83" t="n">
        <f aca="false">(B332+C332+D332)/3</f>
        <v>10.9656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81" t="n">
        <v>10.9656</v>
      </c>
      <c r="C333" s="21" t="n">
        <v>10.9656</v>
      </c>
      <c r="D333" s="82" t="n">
        <v>10.9656</v>
      </c>
      <c r="E333" s="83" t="n">
        <f aca="false">(B333+C333+D333)/3</f>
        <v>10.9656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81" t="n">
        <v>10.9656</v>
      </c>
      <c r="C334" s="21" t="n">
        <v>10.9656</v>
      </c>
      <c r="D334" s="82" t="n">
        <v>10.9656</v>
      </c>
      <c r="E334" s="83" t="n">
        <f aca="false">(B334+C334+D334)/3</f>
        <v>10.9656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81" t="n">
        <v>10.9656</v>
      </c>
      <c r="C335" s="21" t="n">
        <v>10.9656</v>
      </c>
      <c r="D335" s="82" t="n">
        <v>10.9656</v>
      </c>
      <c r="E335" s="83" t="n">
        <f aca="false">(B335+C335+D335)/3</f>
        <v>10.9656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81" t="n">
        <v>10.9656</v>
      </c>
      <c r="C336" s="21" t="n">
        <v>10.9656</v>
      </c>
      <c r="D336" s="82" t="n">
        <v>10.9656</v>
      </c>
      <c r="E336" s="83" t="n">
        <f aca="false">(B336+C336+D336)/3</f>
        <v>10.9656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81" t="n">
        <v>10.9656</v>
      </c>
      <c r="C337" s="21" t="n">
        <v>10.9656</v>
      </c>
      <c r="D337" s="82" t="n">
        <v>10.9656</v>
      </c>
      <c r="E337" s="83" t="n">
        <f aca="false">(B337+C337+D337)/3</f>
        <v>10.9656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81" t="n">
        <v>10.9656</v>
      </c>
      <c r="C338" s="21" t="n">
        <v>10.9656</v>
      </c>
      <c r="D338" s="82" t="n">
        <v>10.9656</v>
      </c>
      <c r="E338" s="83" t="n">
        <f aca="false">(B338+C338+D338)/3</f>
        <v>10.9656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81" t="n">
        <v>10.9656</v>
      </c>
      <c r="C339" s="21" t="n">
        <v>10.9656</v>
      </c>
      <c r="D339" s="82" t="n">
        <v>10.9656</v>
      </c>
      <c r="E339" s="83" t="n">
        <f aca="false">(B339+C339+D339)/3</f>
        <v>10.9656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81" t="n">
        <v>10.9656</v>
      </c>
      <c r="C340" s="21" t="n">
        <v>10.9656</v>
      </c>
      <c r="D340" s="82" t="n">
        <v>10.9656</v>
      </c>
      <c r="E340" s="83" t="n">
        <f aca="false">(B340+C340+D340)/3</f>
        <v>10.9656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81" t="n">
        <v>10.9656</v>
      </c>
      <c r="C341" s="21" t="n">
        <v>10.9656</v>
      </c>
      <c r="D341" s="82" t="n">
        <v>10.9656</v>
      </c>
      <c r="E341" s="83" t="n">
        <f aca="false">(B341+C341+D341)/3</f>
        <v>10.9656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81" t="n">
        <v>10.9656</v>
      </c>
      <c r="C342" s="21" t="n">
        <v>10.9656</v>
      </c>
      <c r="D342" s="82" t="n">
        <v>10.9656</v>
      </c>
      <c r="E342" s="83" t="n">
        <f aca="false">(B342+C342+D342)/3</f>
        <v>10.9656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81" t="n">
        <v>10.9656</v>
      </c>
      <c r="C343" s="21" t="n">
        <v>10.9656</v>
      </c>
      <c r="D343" s="82" t="n">
        <v>10.9656</v>
      </c>
      <c r="E343" s="83" t="n">
        <f aca="false">(B343+C343+D343)/3</f>
        <v>10.9656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81" t="n">
        <v>10.9656</v>
      </c>
      <c r="C344" s="21" t="n">
        <v>10.9656</v>
      </c>
      <c r="D344" s="82" t="n">
        <v>10.9656</v>
      </c>
      <c r="E344" s="83" t="n">
        <f aca="false">(B344+C344+D344)/3</f>
        <v>10.9656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81" t="n">
        <v>10.9656</v>
      </c>
      <c r="C345" s="21" t="n">
        <v>10.9656</v>
      </c>
      <c r="D345" s="82" t="n">
        <v>10.9656</v>
      </c>
      <c r="E345" s="83" t="n">
        <f aca="false">(B345+C345+D345)/3</f>
        <v>10.9656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81" t="n">
        <v>10.9656</v>
      </c>
      <c r="C346" s="21" t="n">
        <v>10.9656</v>
      </c>
      <c r="D346" s="82" t="n">
        <v>10.9656</v>
      </c>
      <c r="E346" s="83" t="n">
        <f aca="false">(B346+C346+D346)/3</f>
        <v>10.9656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81" t="n">
        <v>10.9656</v>
      </c>
      <c r="C347" s="21" t="n">
        <v>10.9656</v>
      </c>
      <c r="D347" s="82" t="n">
        <v>10.9656</v>
      </c>
      <c r="E347" s="83" t="n">
        <f aca="false">(B347+C347+D347)/3</f>
        <v>10.9656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81" t="n">
        <v>10.9656</v>
      </c>
      <c r="C348" s="21" t="n">
        <v>10.9656</v>
      </c>
      <c r="D348" s="82" t="n">
        <v>10.9656</v>
      </c>
      <c r="E348" s="83" t="n">
        <f aca="false">(B348+C348+D348)/3</f>
        <v>10.9656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81" t="n">
        <v>10.9656</v>
      </c>
      <c r="C349" s="21" t="n">
        <v>10.9656</v>
      </c>
      <c r="D349" s="82" t="n">
        <v>10.9656</v>
      </c>
      <c r="E349" s="83" t="n">
        <f aca="false">(B349+C349+D349)/3</f>
        <v>10.9656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81" t="n">
        <v>10.9656</v>
      </c>
      <c r="C350" s="21" t="n">
        <v>10.9656</v>
      </c>
      <c r="D350" s="82" t="n">
        <v>10.9656</v>
      </c>
      <c r="E350" s="83" t="n">
        <f aca="false">(B350+C350+D350)/3</f>
        <v>10.9656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81" t="n">
        <v>10.9656</v>
      </c>
      <c r="C351" s="21" t="n">
        <v>10.9656</v>
      </c>
      <c r="D351" s="82" t="n">
        <v>10.9656</v>
      </c>
      <c r="E351" s="83" t="n">
        <f aca="false">(B351+C351+D351)/3</f>
        <v>10.9656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81" t="n">
        <v>10.9656</v>
      </c>
      <c r="C352" s="21" t="n">
        <v>10.9656</v>
      </c>
      <c r="D352" s="82" t="n">
        <v>10.9656</v>
      </c>
      <c r="E352" s="83" t="n">
        <f aca="false">(B352+C352+D352)/3</f>
        <v>10.9656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81" t="n">
        <v>10.9656</v>
      </c>
      <c r="C353" s="21" t="n">
        <v>10.9656</v>
      </c>
      <c r="D353" s="82" t="n">
        <v>10.9656</v>
      </c>
      <c r="E353" s="83" t="n">
        <f aca="false">(B353+C353+D353)/3</f>
        <v>10.9656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81" t="n">
        <v>10.9656</v>
      </c>
      <c r="C354" s="21" t="n">
        <v>10.9656</v>
      </c>
      <c r="D354" s="82" t="n">
        <v>10.9656</v>
      </c>
      <c r="E354" s="83" t="n">
        <f aca="false">(B354+C354+D354)/3</f>
        <v>10.9656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81" t="n">
        <v>10.9656</v>
      </c>
      <c r="C355" s="21" t="n">
        <v>10.9656</v>
      </c>
      <c r="D355" s="82" t="n">
        <v>10.9656</v>
      </c>
      <c r="E355" s="83" t="n">
        <f aca="false">(B355+C355+D355)/3</f>
        <v>10.9656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81" t="n">
        <v>10.9656</v>
      </c>
      <c r="C356" s="21" t="n">
        <v>10.9656</v>
      </c>
      <c r="D356" s="82" t="n">
        <v>10.9656</v>
      </c>
      <c r="E356" s="83" t="n">
        <f aca="false">(B356+C356+D356)/3</f>
        <v>10.9656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81" t="n">
        <v>10.9656</v>
      </c>
      <c r="C357" s="21" t="n">
        <v>10.9656</v>
      </c>
      <c r="D357" s="82" t="n">
        <v>10.9656</v>
      </c>
      <c r="E357" s="83" t="n">
        <f aca="false">(B357+C357+D357)/3</f>
        <v>10.9656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81" t="n">
        <v>10.9656</v>
      </c>
      <c r="C358" s="21" t="n">
        <v>10.9656</v>
      </c>
      <c r="D358" s="82" t="n">
        <v>10.9656</v>
      </c>
      <c r="E358" s="83" t="n">
        <f aca="false">(B358+C358+D358)/3</f>
        <v>10.9656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81" t="n">
        <v>10.9656</v>
      </c>
      <c r="C359" s="21" t="n">
        <v>10.9656</v>
      </c>
      <c r="D359" s="82" t="n">
        <v>10.9656</v>
      </c>
      <c r="E359" s="83" t="n">
        <f aca="false">(B359+C359+D359)/3</f>
        <v>10.9656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81" t="n">
        <v>10.9656</v>
      </c>
      <c r="C360" s="21" t="n">
        <v>10.9656</v>
      </c>
      <c r="D360" s="82" t="n">
        <v>10.9656</v>
      </c>
      <c r="E360" s="83" t="n">
        <f aca="false">(B360+C360+D360)/3</f>
        <v>10.9656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81" t="n">
        <v>10.9656</v>
      </c>
      <c r="C361" s="21" t="n">
        <v>10.9656</v>
      </c>
      <c r="D361" s="82" t="n">
        <v>10.9656</v>
      </c>
      <c r="E361" s="83" t="n">
        <f aca="false">(B361+C361+D361)/3</f>
        <v>10.9656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81" t="n">
        <v>10.9656</v>
      </c>
      <c r="C362" s="21" t="n">
        <v>10.9656</v>
      </c>
      <c r="D362" s="82" t="n">
        <v>10.9656</v>
      </c>
      <c r="E362" s="83" t="n">
        <f aca="false">(B362+C362+D362)/3</f>
        <v>10.9656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81" t="n">
        <v>10.9656</v>
      </c>
      <c r="C363" s="21" t="n">
        <v>10.9656</v>
      </c>
      <c r="D363" s="82" t="n">
        <v>10.9656</v>
      </c>
      <c r="E363" s="83" t="n">
        <f aca="false">(B363+C363+D363)/3</f>
        <v>10.9656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81" t="n">
        <v>10.9656</v>
      </c>
      <c r="C364" s="21" t="n">
        <v>10.9656</v>
      </c>
      <c r="D364" s="82" t="n">
        <v>10.9656</v>
      </c>
      <c r="E364" s="83" t="n">
        <f aca="false">(B364+C364+D364)/3</f>
        <v>10.9656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81" t="n">
        <v>10.9656</v>
      </c>
      <c r="C365" s="21" t="n">
        <v>10.9656</v>
      </c>
      <c r="D365" s="82" t="n">
        <v>10.9656</v>
      </c>
      <c r="E365" s="83" t="n">
        <f aca="false">(B365+C365+D365)/3</f>
        <v>10.9656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81" t="n">
        <v>10.9656</v>
      </c>
      <c r="C366" s="21" t="n">
        <v>10.9656</v>
      </c>
      <c r="D366" s="82" t="n">
        <v>10.9656</v>
      </c>
      <c r="E366" s="83" t="n">
        <f aca="false">(B366+C366+D366)/3</f>
        <v>10.9656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10.9656</v>
      </c>
      <c r="C367" s="1" t="n">
        <v>10.9656</v>
      </c>
      <c r="D367" s="91" t="n">
        <v>10.9656</v>
      </c>
      <c r="E367" s="83" t="n">
        <f aca="false">(B367+C367+D367)/3</f>
        <v>10.9656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10.9656</v>
      </c>
      <c r="C368" s="1" t="n">
        <v>10.9656</v>
      </c>
      <c r="D368" s="91" t="n">
        <v>10.9656</v>
      </c>
      <c r="E368" s="83" t="n">
        <f aca="false">(B368+C368+D368)/3</f>
        <v>10.9656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10.9656</v>
      </c>
      <c r="C369" s="1" t="n">
        <v>10.9656</v>
      </c>
      <c r="D369" s="91" t="n">
        <v>10.9656</v>
      </c>
      <c r="E369" s="83" t="n">
        <f aca="false">(B369+C369+D369)/3</f>
        <v>10.9656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10.9656</v>
      </c>
      <c r="C370" s="1" t="n">
        <v>10.9656</v>
      </c>
      <c r="D370" s="91" t="n">
        <v>10.9656</v>
      </c>
      <c r="E370" s="83" t="n">
        <f aca="false">(B370+C370+D370)/3</f>
        <v>10.9656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10.9656</v>
      </c>
      <c r="C371" s="94" t="n">
        <v>10.9656</v>
      </c>
      <c r="D371" s="95" t="n">
        <v>10.9656</v>
      </c>
      <c r="E371" s="96" t="n">
        <f aca="false">(B371+C371+D371)/3</f>
        <v>10.9656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64"/>
      <c r="J372" s="8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3"/>
      <c r="G4" s="73"/>
      <c r="H4" s="73"/>
      <c r="I4" s="73"/>
      <c r="J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98"/>
      <c r="G5" s="73"/>
      <c r="H5" s="73"/>
      <c r="I5" s="73"/>
      <c r="J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98"/>
      <c r="G6" s="80"/>
      <c r="H6" s="80"/>
      <c r="I6" s="80"/>
      <c r="J6" s="80"/>
    </row>
    <row r="7" customFormat="false" ht="15" hidden="false" customHeight="false" outlineLevel="0" collapsed="false">
      <c r="A7" s="14" t="n">
        <v>38718</v>
      </c>
      <c r="B7" s="99" t="n">
        <v>0</v>
      </c>
      <c r="C7" s="22" t="n">
        <v>0</v>
      </c>
      <c r="D7" s="25" t="n">
        <v>0</v>
      </c>
      <c r="E7" s="100" t="n">
        <f aca="false">(B7+C7+D7)/3</f>
        <v>0</v>
      </c>
      <c r="F7" s="84"/>
      <c r="G7" s="80"/>
      <c r="H7" s="80"/>
      <c r="I7" s="80"/>
      <c r="J7" s="85"/>
    </row>
    <row r="8" customFormat="false" ht="15" hidden="false" customHeight="false" outlineLevel="0" collapsed="false">
      <c r="A8" s="24" t="n">
        <v>38719</v>
      </c>
      <c r="B8" s="99" t="n">
        <v>0</v>
      </c>
      <c r="C8" s="22" t="n">
        <v>0</v>
      </c>
      <c r="D8" s="25" t="n">
        <v>0</v>
      </c>
      <c r="E8" s="100" t="n">
        <f aca="false">(B8+C8+D8)/3</f>
        <v>0</v>
      </c>
      <c r="F8" s="84"/>
      <c r="G8" s="80"/>
      <c r="H8" s="80"/>
      <c r="I8" s="80"/>
      <c r="J8" s="85"/>
    </row>
    <row r="9" customFormat="false" ht="15" hidden="false" customHeight="false" outlineLevel="0" collapsed="false">
      <c r="A9" s="24" t="n">
        <v>38720</v>
      </c>
      <c r="B9" s="99" t="n">
        <v>0</v>
      </c>
      <c r="C9" s="22" t="n">
        <v>0</v>
      </c>
      <c r="D9" s="25" t="n">
        <v>0</v>
      </c>
      <c r="E9" s="100" t="n">
        <f aca="false">(B9+C9+D9)/3</f>
        <v>0</v>
      </c>
      <c r="F9" s="84"/>
      <c r="G9" s="80"/>
      <c r="H9" s="80"/>
      <c r="I9" s="80"/>
      <c r="J9" s="85"/>
    </row>
    <row r="10" customFormat="false" ht="15" hidden="false" customHeight="false" outlineLevel="0" collapsed="false">
      <c r="A10" s="24" t="n">
        <v>38721</v>
      </c>
      <c r="B10" s="99" t="n">
        <v>0</v>
      </c>
      <c r="C10" s="22" t="n">
        <v>0</v>
      </c>
      <c r="D10" s="25" t="n">
        <v>0</v>
      </c>
      <c r="E10" s="100" t="n">
        <f aca="false">(B10+C10+D10)/3</f>
        <v>0</v>
      </c>
      <c r="F10" s="84"/>
      <c r="G10" s="80"/>
      <c r="H10" s="80"/>
      <c r="I10" s="80"/>
      <c r="J10" s="85"/>
    </row>
    <row r="11" customFormat="false" ht="15" hidden="false" customHeight="false" outlineLevel="0" collapsed="false">
      <c r="A11" s="24" t="n">
        <v>38722</v>
      </c>
      <c r="B11" s="99" t="n">
        <v>0</v>
      </c>
      <c r="C11" s="22" t="n">
        <v>0</v>
      </c>
      <c r="D11" s="25" t="n">
        <v>0</v>
      </c>
      <c r="E11" s="100" t="n">
        <f aca="false">(B11+C11+D11)/3</f>
        <v>0</v>
      </c>
      <c r="F11" s="84"/>
      <c r="G11" s="80"/>
      <c r="H11" s="80"/>
      <c r="I11" s="80"/>
      <c r="J11" s="85"/>
    </row>
    <row r="12" customFormat="false" ht="15" hidden="false" customHeight="false" outlineLevel="0" collapsed="false">
      <c r="A12" s="24" t="n">
        <v>38723</v>
      </c>
      <c r="B12" s="99" t="n">
        <v>0</v>
      </c>
      <c r="C12" s="22" t="n">
        <v>0</v>
      </c>
      <c r="D12" s="25" t="n">
        <v>0</v>
      </c>
      <c r="E12" s="100" t="n">
        <f aca="false">(B12+C12+D12)/3</f>
        <v>0</v>
      </c>
      <c r="F12" s="84"/>
      <c r="G12" s="80"/>
      <c r="H12" s="80"/>
      <c r="I12" s="80"/>
      <c r="J12" s="85"/>
    </row>
    <row r="13" customFormat="false" ht="15" hidden="false" customHeight="false" outlineLevel="0" collapsed="false">
      <c r="A13" s="24" t="n">
        <v>38724</v>
      </c>
      <c r="B13" s="99" t="n">
        <v>0</v>
      </c>
      <c r="C13" s="22" t="n">
        <v>0</v>
      </c>
      <c r="D13" s="25" t="n">
        <v>0</v>
      </c>
      <c r="E13" s="100" t="n">
        <f aca="false">(B13+C13+D13)/3</f>
        <v>0</v>
      </c>
      <c r="F13" s="84"/>
      <c r="G13" s="80"/>
      <c r="H13" s="80"/>
      <c r="I13" s="80"/>
      <c r="J13" s="85"/>
    </row>
    <row r="14" customFormat="false" ht="15" hidden="false" customHeight="false" outlineLevel="0" collapsed="false">
      <c r="A14" s="24" t="n">
        <v>38725</v>
      </c>
      <c r="B14" s="99" t="n">
        <v>0</v>
      </c>
      <c r="C14" s="22" t="n">
        <v>0</v>
      </c>
      <c r="D14" s="25" t="n">
        <v>0</v>
      </c>
      <c r="E14" s="100" t="n">
        <f aca="false">(B14+C14+D14)/3</f>
        <v>0</v>
      </c>
      <c r="F14" s="84"/>
      <c r="G14" s="80"/>
      <c r="H14" s="80"/>
      <c r="I14" s="80"/>
      <c r="J14" s="85"/>
    </row>
    <row r="15" customFormat="false" ht="15" hidden="false" customHeight="false" outlineLevel="0" collapsed="false">
      <c r="A15" s="24" t="n">
        <v>38726</v>
      </c>
      <c r="B15" s="99" t="n">
        <v>0</v>
      </c>
      <c r="C15" s="22" t="n">
        <v>0</v>
      </c>
      <c r="D15" s="25" t="n">
        <v>0</v>
      </c>
      <c r="E15" s="100" t="n">
        <f aca="false">(B15+C15+D15)/3</f>
        <v>0</v>
      </c>
      <c r="F15" s="84"/>
      <c r="G15" s="80"/>
      <c r="H15" s="80"/>
      <c r="I15" s="80"/>
      <c r="J15" s="85"/>
    </row>
    <row r="16" customFormat="false" ht="15" hidden="false" customHeight="false" outlineLevel="0" collapsed="false">
      <c r="A16" s="24" t="n">
        <v>38727</v>
      </c>
      <c r="B16" s="99" t="n">
        <v>0</v>
      </c>
      <c r="C16" s="22" t="n">
        <v>0</v>
      </c>
      <c r="D16" s="25" t="n">
        <v>0</v>
      </c>
      <c r="E16" s="100" t="n">
        <f aca="false">(B16+C16+D16)/3</f>
        <v>0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99" t="n">
        <v>0</v>
      </c>
      <c r="C17" s="22" t="n">
        <v>0</v>
      </c>
      <c r="D17" s="25" t="n">
        <v>0</v>
      </c>
      <c r="E17" s="100" t="n">
        <f aca="false">(B17+C17+D17)/3</f>
        <v>0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99" t="n">
        <v>0</v>
      </c>
      <c r="C18" s="22" t="n">
        <v>0</v>
      </c>
      <c r="D18" s="25" t="n">
        <v>0</v>
      </c>
      <c r="E18" s="100" t="n">
        <f aca="false">(B18+C18+D18)/3</f>
        <v>0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99" t="n">
        <v>0</v>
      </c>
      <c r="C19" s="22" t="n">
        <v>0</v>
      </c>
      <c r="D19" s="25" t="n">
        <v>0</v>
      </c>
      <c r="E19" s="100" t="n">
        <f aca="false">(B19+C19+D19)/3</f>
        <v>0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99" t="n">
        <v>0</v>
      </c>
      <c r="C20" s="22" t="n">
        <v>0</v>
      </c>
      <c r="D20" s="25" t="n">
        <v>0</v>
      </c>
      <c r="E20" s="100" t="n">
        <f aca="false">(B20+C20+D20)/3</f>
        <v>0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99" t="n">
        <v>0</v>
      </c>
      <c r="C21" s="22" t="n">
        <v>0</v>
      </c>
      <c r="D21" s="25" t="n">
        <v>0</v>
      </c>
      <c r="E21" s="100" t="n">
        <f aca="false">(B21+C21+D21)/3</f>
        <v>0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99" t="n">
        <v>0</v>
      </c>
      <c r="C22" s="22" t="n">
        <v>0</v>
      </c>
      <c r="D22" s="25" t="n">
        <v>0</v>
      </c>
      <c r="E22" s="100" t="n">
        <f aca="false">(B22+C22+D22)/3</f>
        <v>0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99" t="n">
        <v>0</v>
      </c>
      <c r="C23" s="22" t="n">
        <v>0</v>
      </c>
      <c r="D23" s="25" t="n">
        <v>0</v>
      </c>
      <c r="E23" s="100" t="n">
        <f aca="false">(B23+C23+D23)/3</f>
        <v>0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99" t="n">
        <v>0</v>
      </c>
      <c r="C24" s="22" t="n">
        <v>0</v>
      </c>
      <c r="D24" s="25" t="n">
        <v>0</v>
      </c>
      <c r="E24" s="100" t="n">
        <f aca="false">(B24+C24+D24)/3</f>
        <v>0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99" t="n">
        <v>0</v>
      </c>
      <c r="C25" s="22" t="n">
        <v>0</v>
      </c>
      <c r="D25" s="25" t="n">
        <v>0</v>
      </c>
      <c r="E25" s="100" t="n">
        <f aca="false">(B25+C25+D25)/3</f>
        <v>0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99" t="n">
        <v>0</v>
      </c>
      <c r="C26" s="22" t="n">
        <v>0</v>
      </c>
      <c r="D26" s="25" t="n">
        <v>0</v>
      </c>
      <c r="E26" s="100" t="n">
        <f aca="false">(B26+C26+D26)/3</f>
        <v>0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99" t="n">
        <v>0</v>
      </c>
      <c r="C27" s="22" t="n">
        <v>0</v>
      </c>
      <c r="D27" s="25" t="n">
        <v>0</v>
      </c>
      <c r="E27" s="100" t="n">
        <f aca="false">(B27+C27+D27)/3</f>
        <v>0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99" t="n">
        <v>0</v>
      </c>
      <c r="C28" s="22" t="n">
        <v>0</v>
      </c>
      <c r="D28" s="25" t="n">
        <v>0</v>
      </c>
      <c r="E28" s="100" t="n">
        <f aca="false">(B28+C28+D28)/3</f>
        <v>0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99" t="n">
        <v>0</v>
      </c>
      <c r="C29" s="22" t="n">
        <v>0</v>
      </c>
      <c r="D29" s="25" t="n">
        <v>0</v>
      </c>
      <c r="E29" s="100" t="n">
        <f aca="false">(B29+C29+D29)/3</f>
        <v>0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99" t="n">
        <v>0</v>
      </c>
      <c r="C30" s="22" t="n">
        <v>0</v>
      </c>
      <c r="D30" s="25" t="n">
        <v>0</v>
      </c>
      <c r="E30" s="100" t="n">
        <f aca="false">(B30+C30+D30)/3</f>
        <v>0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99" t="n">
        <v>0</v>
      </c>
      <c r="C31" s="22" t="n">
        <v>0</v>
      </c>
      <c r="D31" s="25" t="n">
        <v>0</v>
      </c>
      <c r="E31" s="100" t="n">
        <f aca="false">(B31+C31+D31)/3</f>
        <v>0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99" t="n">
        <v>0</v>
      </c>
      <c r="C32" s="22" t="n">
        <v>0</v>
      </c>
      <c r="D32" s="25" t="n">
        <v>0</v>
      </c>
      <c r="E32" s="100" t="n">
        <f aca="false">(B32+C32+D32)/3</f>
        <v>0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99" t="n">
        <v>0</v>
      </c>
      <c r="C33" s="22" t="n">
        <v>0</v>
      </c>
      <c r="D33" s="25" t="n">
        <v>0</v>
      </c>
      <c r="E33" s="100" t="n">
        <f aca="false">(B33+C33+D33)/3</f>
        <v>0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99" t="n">
        <v>0</v>
      </c>
      <c r="C34" s="22" t="n">
        <v>0</v>
      </c>
      <c r="D34" s="25" t="n">
        <v>0</v>
      </c>
      <c r="E34" s="100" t="n">
        <f aca="false">(B34+C34+D34)/3</f>
        <v>0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99" t="n">
        <v>0</v>
      </c>
      <c r="C35" s="22" t="n">
        <v>0</v>
      </c>
      <c r="D35" s="25" t="n">
        <v>0</v>
      </c>
      <c r="E35" s="100" t="n">
        <f aca="false">(B35+C35+D35)/3</f>
        <v>0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99" t="n">
        <v>0</v>
      </c>
      <c r="C36" s="22" t="n">
        <v>0</v>
      </c>
      <c r="D36" s="25" t="n">
        <v>0</v>
      </c>
      <c r="E36" s="100" t="n">
        <f aca="false">(B36+C36+D36)/3</f>
        <v>0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99" t="n">
        <v>0</v>
      </c>
      <c r="C37" s="22" t="n">
        <v>0</v>
      </c>
      <c r="D37" s="25" t="n">
        <v>0</v>
      </c>
      <c r="E37" s="100" t="n">
        <f aca="false">(B37+C37+D37)/3</f>
        <v>0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99" t="n">
        <v>0</v>
      </c>
      <c r="C38" s="22" t="n">
        <v>0</v>
      </c>
      <c r="D38" s="25" t="n">
        <v>0</v>
      </c>
      <c r="E38" s="100" t="n">
        <f aca="false">(B38+C38+D38)/3</f>
        <v>0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99" t="n">
        <v>0</v>
      </c>
      <c r="C39" s="22" t="n">
        <v>0</v>
      </c>
      <c r="D39" s="25" t="n">
        <v>0</v>
      </c>
      <c r="E39" s="100" t="n">
        <f aca="false">(B39+C39+D39)/3</f>
        <v>0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99" t="n">
        <v>0</v>
      </c>
      <c r="C40" s="22" t="n">
        <v>0</v>
      </c>
      <c r="D40" s="25" t="n">
        <v>0</v>
      </c>
      <c r="E40" s="100" t="n">
        <f aca="false">(B40+C40+D40)/3</f>
        <v>0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99" t="n">
        <v>0</v>
      </c>
      <c r="C41" s="22" t="n">
        <v>0</v>
      </c>
      <c r="D41" s="25" t="n">
        <v>0</v>
      </c>
      <c r="E41" s="100" t="n">
        <f aca="false">(B41+C41+D41)/3</f>
        <v>0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99" t="n">
        <v>0</v>
      </c>
      <c r="C42" s="22" t="n">
        <v>0</v>
      </c>
      <c r="D42" s="25" t="n">
        <v>0</v>
      </c>
      <c r="E42" s="100" t="n">
        <f aca="false">(B42+C42+D42)/3</f>
        <v>0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99" t="n">
        <v>0</v>
      </c>
      <c r="C43" s="22" t="n">
        <v>0</v>
      </c>
      <c r="D43" s="25" t="n">
        <v>0</v>
      </c>
      <c r="E43" s="100" t="n">
        <f aca="false">(B43+C43+D43)/3</f>
        <v>0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99" t="n">
        <v>0</v>
      </c>
      <c r="C44" s="22" t="n">
        <v>0</v>
      </c>
      <c r="D44" s="25" t="n">
        <v>0</v>
      </c>
      <c r="E44" s="100" t="n">
        <f aca="false">(B44+C44+D44)/3</f>
        <v>0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99" t="n">
        <v>0</v>
      </c>
      <c r="C45" s="22" t="n">
        <v>0</v>
      </c>
      <c r="D45" s="25" t="n">
        <v>0</v>
      </c>
      <c r="E45" s="100" t="n">
        <f aca="false">(B45+C45+D45)/3</f>
        <v>0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99" t="n">
        <v>0</v>
      </c>
      <c r="C46" s="22" t="n">
        <v>0</v>
      </c>
      <c r="D46" s="25" t="n">
        <v>0</v>
      </c>
      <c r="E46" s="100" t="n">
        <f aca="false">(B46+C46+D46)/3</f>
        <v>0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99" t="n">
        <v>0</v>
      </c>
      <c r="C47" s="22" t="n">
        <v>0</v>
      </c>
      <c r="D47" s="25" t="n">
        <v>0</v>
      </c>
      <c r="E47" s="100" t="n">
        <f aca="false">(B47+C47+D47)/3</f>
        <v>0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99" t="n">
        <v>0</v>
      </c>
      <c r="C48" s="22" t="n">
        <v>0</v>
      </c>
      <c r="D48" s="25" t="n">
        <v>0</v>
      </c>
      <c r="E48" s="100" t="n">
        <f aca="false">(B48+C48+D48)/3</f>
        <v>0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99" t="n">
        <v>0</v>
      </c>
      <c r="C49" s="22" t="n">
        <v>0</v>
      </c>
      <c r="D49" s="25" t="n">
        <v>0</v>
      </c>
      <c r="E49" s="100" t="n">
        <f aca="false">(B49+C49+D49)/3</f>
        <v>0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99" t="n">
        <v>0</v>
      </c>
      <c r="C50" s="22" t="n">
        <v>0</v>
      </c>
      <c r="D50" s="25" t="n">
        <v>0</v>
      </c>
      <c r="E50" s="100" t="n">
        <f aca="false">(B50+C50+D50)/3</f>
        <v>0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99" t="n">
        <v>0</v>
      </c>
      <c r="C51" s="22" t="n">
        <v>0</v>
      </c>
      <c r="D51" s="25" t="n">
        <v>0</v>
      </c>
      <c r="E51" s="100" t="n">
        <f aca="false">(B51+C51+D51)/3</f>
        <v>0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99" t="n">
        <v>0</v>
      </c>
      <c r="C52" s="22" t="n">
        <v>0</v>
      </c>
      <c r="D52" s="25" t="n">
        <v>0</v>
      </c>
      <c r="E52" s="100" t="n">
        <f aca="false">(B52+C52+D52)/3</f>
        <v>0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99" t="n">
        <v>0</v>
      </c>
      <c r="C53" s="22" t="n">
        <v>0</v>
      </c>
      <c r="D53" s="25" t="n">
        <v>0</v>
      </c>
      <c r="E53" s="100" t="n">
        <f aca="false">(B53+C53+D53)/3</f>
        <v>0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99" t="n">
        <v>0</v>
      </c>
      <c r="C54" s="22" t="n">
        <v>0</v>
      </c>
      <c r="D54" s="25" t="n">
        <v>0</v>
      </c>
      <c r="E54" s="100" t="n">
        <f aca="false">(B54+C54+D54)/3</f>
        <v>0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99" t="n">
        <v>0</v>
      </c>
      <c r="C55" s="22" t="n">
        <v>0</v>
      </c>
      <c r="D55" s="25" t="n">
        <v>0</v>
      </c>
      <c r="E55" s="100" t="n">
        <f aca="false">(B55+C55+D55)/3</f>
        <v>0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99" t="n">
        <v>0</v>
      </c>
      <c r="C56" s="22" t="n">
        <v>0</v>
      </c>
      <c r="D56" s="25" t="n">
        <v>0</v>
      </c>
      <c r="E56" s="100" t="n">
        <f aca="false">(B56+C56+D56)/3</f>
        <v>0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99" t="n">
        <v>0</v>
      </c>
      <c r="C57" s="22" t="n">
        <v>0</v>
      </c>
      <c r="D57" s="25" t="n">
        <v>0</v>
      </c>
      <c r="E57" s="100" t="n">
        <f aca="false">(B57+C57+D57)/3</f>
        <v>0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99" t="n">
        <v>0</v>
      </c>
      <c r="C58" s="22" t="n">
        <v>0</v>
      </c>
      <c r="D58" s="25" t="n">
        <v>0</v>
      </c>
      <c r="E58" s="100" t="n">
        <f aca="false">(B58+C58+D58)/3</f>
        <v>0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99" t="n">
        <v>0</v>
      </c>
      <c r="C59" s="22" t="n">
        <v>0</v>
      </c>
      <c r="D59" s="25" t="n">
        <v>0</v>
      </c>
      <c r="E59" s="100" t="n">
        <f aca="false">(B59+C59+D59)/3</f>
        <v>0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99" t="n">
        <v>0</v>
      </c>
      <c r="C60" s="22" t="n">
        <v>0</v>
      </c>
      <c r="D60" s="25" t="n">
        <v>0</v>
      </c>
      <c r="E60" s="100" t="n">
        <f aca="false">(B60+C60+D60)/3</f>
        <v>0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99" t="n">
        <v>0</v>
      </c>
      <c r="C61" s="22" t="n">
        <v>0</v>
      </c>
      <c r="D61" s="25" t="n">
        <v>0</v>
      </c>
      <c r="E61" s="100" t="n">
        <f aca="false">(B61+C61+D61)/3</f>
        <v>0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99" t="n">
        <v>0</v>
      </c>
      <c r="C62" s="22" t="n">
        <v>0</v>
      </c>
      <c r="D62" s="25" t="n">
        <v>0</v>
      </c>
      <c r="E62" s="100" t="n">
        <f aca="false">(B62+C62+D62)/3</f>
        <v>0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99" t="n">
        <v>0</v>
      </c>
      <c r="C63" s="22" t="n">
        <v>0</v>
      </c>
      <c r="D63" s="25" t="n">
        <v>0</v>
      </c>
      <c r="E63" s="100" t="n">
        <f aca="false">(B63+C63+D63)/3</f>
        <v>0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99" t="n">
        <v>0</v>
      </c>
      <c r="C64" s="22" t="n">
        <v>0</v>
      </c>
      <c r="D64" s="25" t="n">
        <v>0</v>
      </c>
      <c r="E64" s="100" t="n">
        <f aca="false">(B64+C64+D64)/3</f>
        <v>0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99" t="n">
        <v>0</v>
      </c>
      <c r="C65" s="22" t="n">
        <v>0</v>
      </c>
      <c r="D65" s="25" t="n">
        <v>0</v>
      </c>
      <c r="E65" s="100" t="n">
        <f aca="false">(B65+C65+D65)/3</f>
        <v>0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99" t="n">
        <v>0</v>
      </c>
      <c r="C66" s="22" t="n">
        <v>0</v>
      </c>
      <c r="D66" s="25" t="n">
        <v>0</v>
      </c>
      <c r="E66" s="100" t="n">
        <f aca="false">(B66+C66+D66)/3</f>
        <v>0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99" t="n">
        <v>0</v>
      </c>
      <c r="C67" s="22" t="n">
        <v>0</v>
      </c>
      <c r="D67" s="25" t="n">
        <v>0</v>
      </c>
      <c r="E67" s="100" t="n">
        <f aca="false">(B67+C67+D67)/3</f>
        <v>0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99" t="n">
        <v>0</v>
      </c>
      <c r="C68" s="22" t="n">
        <v>0</v>
      </c>
      <c r="D68" s="25" t="n">
        <v>0</v>
      </c>
      <c r="E68" s="100" t="n">
        <f aca="false">(B68+C68+D68)/3</f>
        <v>0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99" t="n">
        <v>0</v>
      </c>
      <c r="C69" s="22" t="n">
        <v>0</v>
      </c>
      <c r="D69" s="25" t="n">
        <v>0</v>
      </c>
      <c r="E69" s="100" t="n">
        <f aca="false">(B69+C69+D69)/3</f>
        <v>0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99" t="n">
        <v>0</v>
      </c>
      <c r="C70" s="22" t="n">
        <v>0</v>
      </c>
      <c r="D70" s="25" t="n">
        <v>0</v>
      </c>
      <c r="E70" s="100" t="n">
        <f aca="false">(B70+C70+D70)/3</f>
        <v>0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99" t="n">
        <v>0</v>
      </c>
      <c r="C71" s="22" t="n">
        <v>0</v>
      </c>
      <c r="D71" s="25" t="n">
        <v>0</v>
      </c>
      <c r="E71" s="100" t="n">
        <f aca="false">(B71+C71+D71)/3</f>
        <v>0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99" t="n">
        <v>0</v>
      </c>
      <c r="C72" s="22" t="n">
        <v>0</v>
      </c>
      <c r="D72" s="25" t="n">
        <v>0</v>
      </c>
      <c r="E72" s="100" t="n">
        <f aca="false">(B72+C72+D72)/3</f>
        <v>0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99" t="n">
        <v>0</v>
      </c>
      <c r="C73" s="22" t="n">
        <v>0</v>
      </c>
      <c r="D73" s="25" t="n">
        <v>0</v>
      </c>
      <c r="E73" s="100" t="n">
        <f aca="false">(B73+C73+D73)/3</f>
        <v>0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99" t="n">
        <v>0</v>
      </c>
      <c r="C74" s="22" t="n">
        <v>0</v>
      </c>
      <c r="D74" s="25" t="n">
        <v>0</v>
      </c>
      <c r="E74" s="100" t="n">
        <f aca="false">(B74+C74+D74)/3</f>
        <v>0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99" t="n">
        <v>0</v>
      </c>
      <c r="C75" s="22" t="n">
        <v>0</v>
      </c>
      <c r="D75" s="25" t="n">
        <v>0</v>
      </c>
      <c r="E75" s="100" t="n">
        <f aca="false">(B75+C75+D75)/3</f>
        <v>0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99" t="n">
        <v>0</v>
      </c>
      <c r="C76" s="22" t="n">
        <v>0</v>
      </c>
      <c r="D76" s="25" t="n">
        <v>0</v>
      </c>
      <c r="E76" s="100" t="n">
        <f aca="false">(B76+C76+D76)/3</f>
        <v>0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99" t="n">
        <v>0</v>
      </c>
      <c r="C77" s="22" t="n">
        <v>0</v>
      </c>
      <c r="D77" s="25" t="n">
        <v>0</v>
      </c>
      <c r="E77" s="100" t="n">
        <f aca="false">(B77+C77+D77)/3</f>
        <v>0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99" t="n">
        <v>0</v>
      </c>
      <c r="C78" s="22" t="n">
        <v>0</v>
      </c>
      <c r="D78" s="25" t="n">
        <v>0</v>
      </c>
      <c r="E78" s="100" t="n">
        <f aca="false">(B78+C78+D78)/3</f>
        <v>0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99" t="n">
        <v>0</v>
      </c>
      <c r="C79" s="22" t="n">
        <v>0</v>
      </c>
      <c r="D79" s="25" t="n">
        <v>0</v>
      </c>
      <c r="E79" s="100" t="n">
        <f aca="false">(B79+C79+D79)/3</f>
        <v>0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99" t="n">
        <v>0</v>
      </c>
      <c r="C80" s="22" t="n">
        <v>0</v>
      </c>
      <c r="D80" s="25" t="n">
        <v>0</v>
      </c>
      <c r="E80" s="100" t="n">
        <f aca="false">(B80+C80+D80)/3</f>
        <v>0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99" t="n">
        <v>0</v>
      </c>
      <c r="C81" s="22" t="n">
        <v>0</v>
      </c>
      <c r="D81" s="25" t="n">
        <v>0</v>
      </c>
      <c r="E81" s="100" t="n">
        <f aca="false">(B81+C81+D81)/3</f>
        <v>0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99" t="n">
        <v>0</v>
      </c>
      <c r="C82" s="22" t="n">
        <v>0</v>
      </c>
      <c r="D82" s="25" t="n">
        <v>0</v>
      </c>
      <c r="E82" s="100" t="n">
        <f aca="false">(B82+C82+D82)/3</f>
        <v>0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99" t="n">
        <v>0</v>
      </c>
      <c r="C83" s="22" t="n">
        <v>0</v>
      </c>
      <c r="D83" s="25" t="n">
        <v>0</v>
      </c>
      <c r="E83" s="100" t="n">
        <f aca="false">(B83+C83+D83)/3</f>
        <v>0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99" t="n">
        <v>0</v>
      </c>
      <c r="C84" s="22" t="n">
        <v>0</v>
      </c>
      <c r="D84" s="25" t="n">
        <v>0</v>
      </c>
      <c r="E84" s="100" t="n">
        <f aca="false">(B84+C84+D84)/3</f>
        <v>0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99" t="n">
        <v>0</v>
      </c>
      <c r="C85" s="22" t="n">
        <v>0</v>
      </c>
      <c r="D85" s="25" t="n">
        <v>0</v>
      </c>
      <c r="E85" s="100" t="n">
        <f aca="false">(B85+C85+D85)/3</f>
        <v>0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99" t="n">
        <v>0</v>
      </c>
      <c r="C86" s="22" t="n">
        <v>0</v>
      </c>
      <c r="D86" s="25" t="n">
        <v>0</v>
      </c>
      <c r="E86" s="100" t="n">
        <f aca="false">(B86+C86+D86)/3</f>
        <v>0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99" t="n">
        <v>0</v>
      </c>
      <c r="C87" s="22" t="n">
        <v>0</v>
      </c>
      <c r="D87" s="25" t="n">
        <v>0</v>
      </c>
      <c r="E87" s="100" t="n">
        <f aca="false">(B87+C87+D87)/3</f>
        <v>0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99" t="n">
        <v>0</v>
      </c>
      <c r="C88" s="22" t="n">
        <v>0</v>
      </c>
      <c r="D88" s="25" t="n">
        <v>0</v>
      </c>
      <c r="E88" s="100" t="n">
        <f aca="false">(B88+C88+D88)/3</f>
        <v>0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99" t="n">
        <v>0</v>
      </c>
      <c r="C89" s="22" t="n">
        <v>0</v>
      </c>
      <c r="D89" s="25" t="n">
        <v>0</v>
      </c>
      <c r="E89" s="100" t="n">
        <f aca="false">(B89+C89+D89)/3</f>
        <v>0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99" t="n">
        <v>0</v>
      </c>
      <c r="C90" s="22" t="n">
        <v>0</v>
      </c>
      <c r="D90" s="25" t="n">
        <v>0</v>
      </c>
      <c r="E90" s="100" t="n">
        <f aca="false">(B90+C90+D90)/3</f>
        <v>0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99" t="n">
        <v>0</v>
      </c>
      <c r="C91" s="22" t="n">
        <v>0</v>
      </c>
      <c r="D91" s="25" t="n">
        <v>0</v>
      </c>
      <c r="E91" s="100" t="n">
        <f aca="false">(B91+C91+D91)/3</f>
        <v>0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99" t="n">
        <v>0</v>
      </c>
      <c r="C92" s="22" t="n">
        <v>0</v>
      </c>
      <c r="D92" s="25" t="n">
        <v>0</v>
      </c>
      <c r="E92" s="100" t="n">
        <f aca="false">(B92+C92+D92)/3</f>
        <v>0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99" t="n">
        <v>0</v>
      </c>
      <c r="C93" s="22" t="n">
        <v>0</v>
      </c>
      <c r="D93" s="25" t="n">
        <v>0</v>
      </c>
      <c r="E93" s="100" t="n">
        <f aca="false">(B93+C93+D93)/3</f>
        <v>0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99" t="n">
        <v>0</v>
      </c>
      <c r="C94" s="22" t="n">
        <v>0</v>
      </c>
      <c r="D94" s="25" t="n">
        <v>0</v>
      </c>
      <c r="E94" s="100" t="n">
        <f aca="false">(B94+C94+D94)/3</f>
        <v>0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99" t="n">
        <v>0</v>
      </c>
      <c r="C95" s="22" t="n">
        <v>0</v>
      </c>
      <c r="D95" s="25" t="n">
        <v>0</v>
      </c>
      <c r="E95" s="100" t="n">
        <f aca="false">(B95+C95+D95)/3</f>
        <v>0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99" t="n">
        <v>0</v>
      </c>
      <c r="C96" s="22" t="n">
        <v>0</v>
      </c>
      <c r="D96" s="25" t="n">
        <v>0</v>
      </c>
      <c r="E96" s="100" t="n">
        <f aca="false">(B96+C96+D96)/3</f>
        <v>0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99" t="n">
        <v>0</v>
      </c>
      <c r="C97" s="22" t="n">
        <v>0</v>
      </c>
      <c r="D97" s="25" t="n">
        <v>0</v>
      </c>
      <c r="E97" s="100" t="n">
        <f aca="false">(B97+C97+D97)/3</f>
        <v>0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99" t="n">
        <v>0</v>
      </c>
      <c r="C98" s="22" t="n">
        <v>0</v>
      </c>
      <c r="D98" s="25" t="n">
        <v>0</v>
      </c>
      <c r="E98" s="100" t="n">
        <f aca="false">(B98+C98+D98)/3</f>
        <v>0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99" t="n">
        <v>0</v>
      </c>
      <c r="C99" s="22" t="n">
        <v>0</v>
      </c>
      <c r="D99" s="25" t="n">
        <v>0</v>
      </c>
      <c r="E99" s="100" t="n">
        <f aca="false">(B99+C99+D99)/3</f>
        <v>0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99" t="n">
        <v>0</v>
      </c>
      <c r="C100" s="22" t="n">
        <v>0</v>
      </c>
      <c r="D100" s="25" t="n">
        <v>0</v>
      </c>
      <c r="E100" s="100" t="n">
        <f aca="false">(B100+C100+D100)/3</f>
        <v>0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99" t="n">
        <v>0</v>
      </c>
      <c r="C101" s="22" t="n">
        <v>0</v>
      </c>
      <c r="D101" s="25" t="n">
        <v>0</v>
      </c>
      <c r="E101" s="100" t="n">
        <f aca="false">(B101+C101+D101)/3</f>
        <v>0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99" t="n">
        <v>0</v>
      </c>
      <c r="C102" s="22" t="n">
        <v>0</v>
      </c>
      <c r="D102" s="25" t="n">
        <v>0</v>
      </c>
      <c r="E102" s="100" t="n">
        <f aca="false">(B102+C102+D102)/3</f>
        <v>0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99" t="n">
        <v>0</v>
      </c>
      <c r="C103" s="22" t="n">
        <v>0</v>
      </c>
      <c r="D103" s="25" t="n">
        <v>0</v>
      </c>
      <c r="E103" s="100" t="n">
        <f aca="false">(B103+C103+D103)/3</f>
        <v>0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99" t="n">
        <v>0</v>
      </c>
      <c r="C104" s="22" t="n">
        <v>0</v>
      </c>
      <c r="D104" s="25" t="n">
        <v>0</v>
      </c>
      <c r="E104" s="100" t="n">
        <f aca="false">(B104+C104+D104)/3</f>
        <v>0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99" t="n">
        <v>0</v>
      </c>
      <c r="C105" s="22" t="n">
        <v>0</v>
      </c>
      <c r="D105" s="25" t="n">
        <v>0</v>
      </c>
      <c r="E105" s="100" t="n">
        <f aca="false">(B105+C105+D105)/3</f>
        <v>0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99" t="n">
        <v>0</v>
      </c>
      <c r="C106" s="22" t="n">
        <v>0</v>
      </c>
      <c r="D106" s="25" t="n">
        <v>0</v>
      </c>
      <c r="E106" s="100" t="n">
        <f aca="false">(B106+C106+D106)/3</f>
        <v>0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99" t="n">
        <v>0</v>
      </c>
      <c r="C107" s="22" t="n">
        <v>0</v>
      </c>
      <c r="D107" s="25" t="n">
        <v>0</v>
      </c>
      <c r="E107" s="100" t="n">
        <f aca="false">(B107+C107+D107)/3</f>
        <v>0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99" t="n">
        <v>0</v>
      </c>
      <c r="C108" s="22" t="n">
        <v>0</v>
      </c>
      <c r="D108" s="25" t="n">
        <v>0</v>
      </c>
      <c r="E108" s="100" t="n">
        <f aca="false">(B108+C108+D108)/3</f>
        <v>0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99" t="n">
        <v>0</v>
      </c>
      <c r="C109" s="22" t="n">
        <v>0</v>
      </c>
      <c r="D109" s="25" t="n">
        <v>0</v>
      </c>
      <c r="E109" s="100" t="n">
        <f aca="false">(B109+C109+D109)/3</f>
        <v>0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99" t="n">
        <v>0</v>
      </c>
      <c r="C110" s="22" t="n">
        <v>0</v>
      </c>
      <c r="D110" s="25" t="n">
        <v>0</v>
      </c>
      <c r="E110" s="100" t="n">
        <f aca="false">(B110+C110+D110)/3</f>
        <v>0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99" t="n">
        <v>0</v>
      </c>
      <c r="C111" s="22" t="n">
        <v>0</v>
      </c>
      <c r="D111" s="25" t="n">
        <v>0</v>
      </c>
      <c r="E111" s="100" t="n">
        <f aca="false">(B111+C111+D111)/3</f>
        <v>0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99" t="n">
        <v>0</v>
      </c>
      <c r="C112" s="22" t="n">
        <v>0</v>
      </c>
      <c r="D112" s="25" t="n">
        <v>0</v>
      </c>
      <c r="E112" s="100" t="n">
        <f aca="false">(B112+C112+D112)/3</f>
        <v>0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99" t="n">
        <v>0</v>
      </c>
      <c r="C113" s="22" t="n">
        <v>0</v>
      </c>
      <c r="D113" s="25" t="n">
        <v>0</v>
      </c>
      <c r="E113" s="100" t="n">
        <f aca="false">(B113+C113+D113)/3</f>
        <v>0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99" t="n">
        <v>0</v>
      </c>
      <c r="C114" s="22" t="n">
        <v>0</v>
      </c>
      <c r="D114" s="25" t="n">
        <v>0</v>
      </c>
      <c r="E114" s="100" t="n">
        <f aca="false">(B114+C114+D114)/3</f>
        <v>0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99" t="n">
        <v>0</v>
      </c>
      <c r="C115" s="22" t="n">
        <v>0</v>
      </c>
      <c r="D115" s="25" t="n">
        <v>0</v>
      </c>
      <c r="E115" s="100" t="n">
        <f aca="false">(B115+C115+D115)/3</f>
        <v>0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99" t="n">
        <v>0</v>
      </c>
      <c r="C116" s="22" t="n">
        <v>0</v>
      </c>
      <c r="D116" s="25" t="n">
        <v>0</v>
      </c>
      <c r="E116" s="100" t="n">
        <f aca="false">(B116+C116+D116)/3</f>
        <v>0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99" t="n">
        <v>0</v>
      </c>
      <c r="C117" s="22" t="n">
        <v>0</v>
      </c>
      <c r="D117" s="25" t="n">
        <v>0</v>
      </c>
      <c r="E117" s="100" t="n">
        <f aca="false">(B117+C117+D117)/3</f>
        <v>0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99" t="n">
        <v>0</v>
      </c>
      <c r="C118" s="22" t="n">
        <v>0</v>
      </c>
      <c r="D118" s="25" t="n">
        <v>0</v>
      </c>
      <c r="E118" s="100" t="n">
        <f aca="false">(B118+C118+D118)/3</f>
        <v>0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99" t="n">
        <v>0</v>
      </c>
      <c r="C119" s="22" t="n">
        <v>0</v>
      </c>
      <c r="D119" s="25" t="n">
        <v>0</v>
      </c>
      <c r="E119" s="100" t="n">
        <f aca="false">(B119+C119+D119)/3</f>
        <v>0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99" t="n">
        <v>0</v>
      </c>
      <c r="C120" s="22" t="n">
        <v>0</v>
      </c>
      <c r="D120" s="25" t="n">
        <v>0</v>
      </c>
      <c r="E120" s="100" t="n">
        <f aca="false">(B120+C120+D120)/3</f>
        <v>0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99" t="n">
        <v>0</v>
      </c>
      <c r="C121" s="22" t="n">
        <v>0</v>
      </c>
      <c r="D121" s="25" t="n">
        <v>0</v>
      </c>
      <c r="E121" s="100" t="n">
        <f aca="false">(B121+C121+D121)/3</f>
        <v>0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99" t="n">
        <v>0</v>
      </c>
      <c r="C122" s="22" t="n">
        <v>0</v>
      </c>
      <c r="D122" s="25" t="n">
        <v>0</v>
      </c>
      <c r="E122" s="100" t="n">
        <f aca="false">(B122+C122+D122)/3</f>
        <v>0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99" t="n">
        <v>0</v>
      </c>
      <c r="C123" s="22" t="n">
        <v>0</v>
      </c>
      <c r="D123" s="25" t="n">
        <v>0</v>
      </c>
      <c r="E123" s="100" t="n">
        <f aca="false">(B123+C123+D123)/3</f>
        <v>0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99" t="n">
        <v>0</v>
      </c>
      <c r="C124" s="22" t="n">
        <v>0</v>
      </c>
      <c r="D124" s="25" t="n">
        <v>0</v>
      </c>
      <c r="E124" s="100" t="n">
        <f aca="false">(B124+C124+D124)/3</f>
        <v>0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99" t="n">
        <v>0</v>
      </c>
      <c r="C125" s="22" t="n">
        <v>0</v>
      </c>
      <c r="D125" s="25" t="n">
        <v>0</v>
      </c>
      <c r="E125" s="100" t="n">
        <f aca="false">(B125+C125+D125)/3</f>
        <v>0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99" t="n">
        <v>0</v>
      </c>
      <c r="C126" s="22" t="n">
        <v>0</v>
      </c>
      <c r="D126" s="25" t="n">
        <v>0</v>
      </c>
      <c r="E126" s="100" t="n">
        <f aca="false">(B126+C126+D126)/3</f>
        <v>0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99" t="n">
        <v>0</v>
      </c>
      <c r="C127" s="22" t="n">
        <v>0</v>
      </c>
      <c r="D127" s="25" t="n">
        <v>0</v>
      </c>
      <c r="E127" s="100" t="n">
        <f aca="false">(B127+C127+D127)/3</f>
        <v>0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99" t="n">
        <v>0</v>
      </c>
      <c r="C128" s="22" t="n">
        <v>0</v>
      </c>
      <c r="D128" s="25" t="n">
        <v>0</v>
      </c>
      <c r="E128" s="100" t="n">
        <f aca="false">(B128+C128+D128)/3</f>
        <v>0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99" t="n">
        <v>0</v>
      </c>
      <c r="C129" s="22" t="n">
        <v>0</v>
      </c>
      <c r="D129" s="25" t="n">
        <v>0</v>
      </c>
      <c r="E129" s="100" t="n">
        <f aca="false">(B129+C129+D129)/3</f>
        <v>0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99" t="n">
        <v>0</v>
      </c>
      <c r="C130" s="22" t="n">
        <v>0</v>
      </c>
      <c r="D130" s="25" t="n">
        <v>0</v>
      </c>
      <c r="E130" s="100" t="n">
        <f aca="false">(B130+C130+D130)/3</f>
        <v>0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99" t="n">
        <v>0</v>
      </c>
      <c r="C131" s="22" t="n">
        <v>0</v>
      </c>
      <c r="D131" s="25" t="n">
        <v>0</v>
      </c>
      <c r="E131" s="100" t="n">
        <f aca="false">(B131+C131+D131)/3</f>
        <v>0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99" t="n">
        <v>0</v>
      </c>
      <c r="C132" s="22" t="n">
        <v>0</v>
      </c>
      <c r="D132" s="25" t="n">
        <v>0</v>
      </c>
      <c r="E132" s="100" t="n">
        <f aca="false">(B132+C132+D132)/3</f>
        <v>0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99" t="n">
        <v>0</v>
      </c>
      <c r="C133" s="22" t="n">
        <v>0</v>
      </c>
      <c r="D133" s="25" t="n">
        <v>0</v>
      </c>
      <c r="E133" s="100" t="n">
        <f aca="false">(B133+C133+D133)/3</f>
        <v>0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99" t="n">
        <v>0</v>
      </c>
      <c r="C134" s="22" t="n">
        <v>0</v>
      </c>
      <c r="D134" s="25" t="n">
        <v>0</v>
      </c>
      <c r="E134" s="100" t="n">
        <f aca="false">(B134+C134+D134)/3</f>
        <v>0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99" t="n">
        <v>0</v>
      </c>
      <c r="C135" s="22" t="n">
        <v>0</v>
      </c>
      <c r="D135" s="25" t="n">
        <v>0</v>
      </c>
      <c r="E135" s="100" t="n">
        <f aca="false">(B135+C135+D135)/3</f>
        <v>0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99" t="n">
        <v>0</v>
      </c>
      <c r="C136" s="22" t="n">
        <v>0</v>
      </c>
      <c r="D136" s="25" t="n">
        <v>0</v>
      </c>
      <c r="E136" s="100" t="n">
        <f aca="false">(B136+C136+D136)/3</f>
        <v>0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99" t="n">
        <v>0</v>
      </c>
      <c r="C137" s="22" t="n">
        <v>0</v>
      </c>
      <c r="D137" s="25" t="n">
        <v>0</v>
      </c>
      <c r="E137" s="100" t="n">
        <f aca="false">(B137+C137+D137)/3</f>
        <v>0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99" t="n">
        <v>0</v>
      </c>
      <c r="C138" s="22" t="n">
        <v>0</v>
      </c>
      <c r="D138" s="25" t="n">
        <v>0</v>
      </c>
      <c r="E138" s="100" t="n">
        <f aca="false">(B138+C138+D138)/3</f>
        <v>0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99" t="n">
        <v>0</v>
      </c>
      <c r="C139" s="22" t="n">
        <v>0</v>
      </c>
      <c r="D139" s="25" t="n">
        <v>0</v>
      </c>
      <c r="E139" s="100" t="n">
        <f aca="false">(B139+C139+D139)/3</f>
        <v>0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99" t="n">
        <v>0</v>
      </c>
      <c r="C140" s="22" t="n">
        <v>0</v>
      </c>
      <c r="D140" s="25" t="n">
        <v>0</v>
      </c>
      <c r="E140" s="100" t="n">
        <f aca="false">(B140+C140+D140)/3</f>
        <v>0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99" t="n">
        <v>0</v>
      </c>
      <c r="C141" s="22" t="n">
        <v>0</v>
      </c>
      <c r="D141" s="25" t="n">
        <v>0</v>
      </c>
      <c r="E141" s="100" t="n">
        <f aca="false">(B141+C141+D141)/3</f>
        <v>0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99" t="n">
        <v>2.9076</v>
      </c>
      <c r="C142" s="22" t="n">
        <v>0.9168</v>
      </c>
      <c r="D142" s="25" t="n">
        <v>0</v>
      </c>
      <c r="E142" s="100" t="n">
        <f aca="false">(B142+C142+D142)/3</f>
        <v>1.2748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99" t="n">
        <v>3.7584</v>
      </c>
      <c r="C143" s="22" t="n">
        <v>2.7636</v>
      </c>
      <c r="D143" s="25" t="n">
        <v>0.6924</v>
      </c>
      <c r="E143" s="100" t="n">
        <f aca="false">(B143+C143+D143)/3</f>
        <v>2.4048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99" t="n">
        <v>0</v>
      </c>
      <c r="C144" s="22" t="n">
        <v>0</v>
      </c>
      <c r="D144" s="25" t="n">
        <v>0</v>
      </c>
      <c r="E144" s="100" t="n">
        <f aca="false">(B144+C144+D144)/3</f>
        <v>0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99" t="n">
        <v>0</v>
      </c>
      <c r="C145" s="22" t="n">
        <v>0</v>
      </c>
      <c r="D145" s="25" t="n">
        <v>0</v>
      </c>
      <c r="E145" s="100" t="n">
        <f aca="false">(B145+C145+D145)/3</f>
        <v>0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99" t="n">
        <v>0</v>
      </c>
      <c r="C146" s="22" t="n">
        <v>0</v>
      </c>
      <c r="D146" s="25" t="n">
        <v>0</v>
      </c>
      <c r="E146" s="100" t="n">
        <f aca="false">(B146+C146+D146)/3</f>
        <v>0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99" t="n">
        <v>0</v>
      </c>
      <c r="C147" s="22" t="n">
        <v>0</v>
      </c>
      <c r="D147" s="25" t="n">
        <v>0</v>
      </c>
      <c r="E147" s="100" t="n">
        <f aca="false">(B147+C147+D147)/3</f>
        <v>0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99" t="n">
        <v>0</v>
      </c>
      <c r="C148" s="22" t="n">
        <v>0</v>
      </c>
      <c r="D148" s="25" t="n">
        <v>0</v>
      </c>
      <c r="E148" s="100" t="n">
        <f aca="false">(B148+C148+D148)/3</f>
        <v>0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99" t="n">
        <v>0</v>
      </c>
      <c r="C149" s="22" t="n">
        <v>0</v>
      </c>
      <c r="D149" s="25" t="n">
        <v>0</v>
      </c>
      <c r="E149" s="100" t="n">
        <f aca="false">(B149+C149+D149)/3</f>
        <v>0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99" t="n">
        <v>0</v>
      </c>
      <c r="C150" s="22" t="n">
        <v>0</v>
      </c>
      <c r="D150" s="25" t="n">
        <v>0</v>
      </c>
      <c r="E150" s="100" t="n">
        <f aca="false">(B150+C150+D150)/3</f>
        <v>0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99" t="n">
        <v>0</v>
      </c>
      <c r="C151" s="22" t="n">
        <v>0</v>
      </c>
      <c r="D151" s="25" t="n">
        <v>0</v>
      </c>
      <c r="E151" s="100" t="n">
        <f aca="false">(B151+C151+D151)/3</f>
        <v>0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99" t="n">
        <v>0</v>
      </c>
      <c r="C152" s="22" t="n">
        <v>0</v>
      </c>
      <c r="D152" s="25" t="n">
        <v>0</v>
      </c>
      <c r="E152" s="100" t="n">
        <f aca="false">(B152+C152+D152)/3</f>
        <v>0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99" t="n">
        <v>0</v>
      </c>
      <c r="C153" s="22" t="n">
        <v>0</v>
      </c>
      <c r="D153" s="25" t="n">
        <v>0</v>
      </c>
      <c r="E153" s="100" t="n">
        <f aca="false">(B153+C153+D153)/3</f>
        <v>0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99" t="n">
        <v>0</v>
      </c>
      <c r="C154" s="22" t="n">
        <v>0</v>
      </c>
      <c r="D154" s="25" t="n">
        <v>0</v>
      </c>
      <c r="E154" s="100" t="n">
        <f aca="false">(B154+C154+D154)/3</f>
        <v>0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99" t="n">
        <v>0</v>
      </c>
      <c r="C155" s="22" t="n">
        <v>0</v>
      </c>
      <c r="D155" s="25" t="n">
        <v>0</v>
      </c>
      <c r="E155" s="100" t="n">
        <f aca="false">(B155+C155+D155)/3</f>
        <v>0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99" t="n">
        <v>0</v>
      </c>
      <c r="C156" s="22" t="n">
        <v>0</v>
      </c>
      <c r="D156" s="25" t="n">
        <v>0</v>
      </c>
      <c r="E156" s="100" t="n">
        <f aca="false">(B156+C156+D156)/3</f>
        <v>0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99" t="n">
        <v>0</v>
      </c>
      <c r="C157" s="22" t="n">
        <v>0</v>
      </c>
      <c r="D157" s="25" t="n">
        <v>0</v>
      </c>
      <c r="E157" s="100" t="n">
        <f aca="false">(B157+C157+D157)/3</f>
        <v>0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99" t="n">
        <v>0</v>
      </c>
      <c r="C158" s="22" t="n">
        <v>0</v>
      </c>
      <c r="D158" s="25" t="n">
        <v>0</v>
      </c>
      <c r="E158" s="100" t="n">
        <f aca="false">(B158+C158+D158)/3</f>
        <v>0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99" t="n">
        <v>0</v>
      </c>
      <c r="C159" s="22" t="n">
        <v>0</v>
      </c>
      <c r="D159" s="25" t="n">
        <v>0</v>
      </c>
      <c r="E159" s="100" t="n">
        <f aca="false">(B159+C159+D159)/3</f>
        <v>0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99" t="n">
        <v>0</v>
      </c>
      <c r="C160" s="22" t="n">
        <v>0</v>
      </c>
      <c r="D160" s="25" t="n">
        <v>0</v>
      </c>
      <c r="E160" s="100" t="n">
        <f aca="false">(B160+C160+D160)/3</f>
        <v>0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99" t="n">
        <v>0</v>
      </c>
      <c r="C161" s="22" t="n">
        <v>0</v>
      </c>
      <c r="D161" s="25" t="n">
        <v>0</v>
      </c>
      <c r="E161" s="100" t="n">
        <f aca="false">(B161+C161+D161)/3</f>
        <v>0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99" t="n">
        <v>0</v>
      </c>
      <c r="C162" s="22" t="n">
        <v>0</v>
      </c>
      <c r="D162" s="25" t="n">
        <v>0</v>
      </c>
      <c r="E162" s="100" t="n">
        <f aca="false">(B162+C162+D162)/3</f>
        <v>0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99" t="n">
        <v>0</v>
      </c>
      <c r="C163" s="22" t="n">
        <v>0</v>
      </c>
      <c r="D163" s="25" t="n">
        <v>0</v>
      </c>
      <c r="E163" s="100" t="n">
        <f aca="false">(B163+C163+D163)/3</f>
        <v>0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99" t="n">
        <v>0</v>
      </c>
      <c r="C164" s="22" t="n">
        <v>0</v>
      </c>
      <c r="D164" s="25" t="n">
        <v>0</v>
      </c>
      <c r="E164" s="100" t="n">
        <f aca="false">(B164+C164+D164)/3</f>
        <v>0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99" t="n">
        <v>0</v>
      </c>
      <c r="C165" s="22" t="n">
        <v>0</v>
      </c>
      <c r="D165" s="25" t="n">
        <v>0</v>
      </c>
      <c r="E165" s="100" t="n">
        <f aca="false">(B165+C165+D165)/3</f>
        <v>0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99" t="n">
        <v>0</v>
      </c>
      <c r="C166" s="22" t="n">
        <v>0</v>
      </c>
      <c r="D166" s="25" t="n">
        <v>0</v>
      </c>
      <c r="E166" s="100" t="n">
        <f aca="false">(B166+C166+D166)/3</f>
        <v>0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99" t="n">
        <v>0</v>
      </c>
      <c r="C167" s="22" t="n">
        <v>0</v>
      </c>
      <c r="D167" s="25" t="n">
        <v>0</v>
      </c>
      <c r="E167" s="100" t="n">
        <f aca="false">(B167+C167+D167)/3</f>
        <v>0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99" t="n">
        <v>0</v>
      </c>
      <c r="C168" s="22" t="n">
        <v>0</v>
      </c>
      <c r="D168" s="25" t="n">
        <v>0</v>
      </c>
      <c r="E168" s="100" t="n">
        <f aca="false">(B168+C168+D168)/3</f>
        <v>0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99" t="n">
        <v>0</v>
      </c>
      <c r="C169" s="22" t="n">
        <v>0</v>
      </c>
      <c r="D169" s="25" t="n">
        <v>0</v>
      </c>
      <c r="E169" s="100" t="n">
        <f aca="false">(B169+C169+D169)/3</f>
        <v>0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99" t="n">
        <v>0</v>
      </c>
      <c r="C170" s="22" t="n">
        <v>0</v>
      </c>
      <c r="D170" s="25" t="n">
        <v>0</v>
      </c>
      <c r="E170" s="100" t="n">
        <f aca="false">(B170+C170+D170)/3</f>
        <v>0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99" t="n">
        <v>0</v>
      </c>
      <c r="C171" s="22" t="n">
        <v>0</v>
      </c>
      <c r="D171" s="25" t="n">
        <v>0</v>
      </c>
      <c r="E171" s="100" t="n">
        <f aca="false">(B171+C171+D171)/3</f>
        <v>0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99" t="n">
        <v>0</v>
      </c>
      <c r="C172" s="22" t="n">
        <v>0</v>
      </c>
      <c r="D172" s="25" t="n">
        <v>0</v>
      </c>
      <c r="E172" s="100" t="n">
        <f aca="false">(B172+C172+D172)/3</f>
        <v>0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99" t="n">
        <v>0</v>
      </c>
      <c r="C173" s="22" t="n">
        <v>0</v>
      </c>
      <c r="D173" s="25" t="n">
        <v>0</v>
      </c>
      <c r="E173" s="100" t="n">
        <f aca="false">(B173+C173+D173)/3</f>
        <v>0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99" t="n">
        <v>0</v>
      </c>
      <c r="C174" s="22" t="n">
        <v>0</v>
      </c>
      <c r="D174" s="25" t="n">
        <v>0</v>
      </c>
      <c r="E174" s="100" t="n">
        <f aca="false">(B174+C174+D174)/3</f>
        <v>0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99" t="n">
        <v>0</v>
      </c>
      <c r="C175" s="22" t="n">
        <v>0</v>
      </c>
      <c r="D175" s="25" t="n">
        <v>0</v>
      </c>
      <c r="E175" s="100" t="n">
        <f aca="false">(B175+C175+D175)/3</f>
        <v>0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99" t="n">
        <v>0</v>
      </c>
      <c r="C176" s="22" t="n">
        <v>0</v>
      </c>
      <c r="D176" s="25" t="n">
        <v>0</v>
      </c>
      <c r="E176" s="100" t="n">
        <f aca="false">(B176+C176+D176)/3</f>
        <v>0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99" t="n">
        <v>0</v>
      </c>
      <c r="C177" s="22" t="n">
        <v>0</v>
      </c>
      <c r="D177" s="25" t="n">
        <v>0</v>
      </c>
      <c r="E177" s="100" t="n">
        <f aca="false">(B177+C177+D177)/3</f>
        <v>0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99" t="n">
        <v>0</v>
      </c>
      <c r="C178" s="22" t="n">
        <v>0</v>
      </c>
      <c r="D178" s="25" t="n">
        <v>0</v>
      </c>
      <c r="E178" s="100" t="n">
        <f aca="false">(B178+C178+D178)/3</f>
        <v>0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99" t="n">
        <v>0</v>
      </c>
      <c r="C179" s="22" t="n">
        <v>0</v>
      </c>
      <c r="D179" s="25" t="n">
        <v>0</v>
      </c>
      <c r="E179" s="100" t="n">
        <f aca="false">(B179+C179+D179)/3</f>
        <v>0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99" t="n">
        <v>0</v>
      </c>
      <c r="C180" s="22" t="n">
        <v>0</v>
      </c>
      <c r="D180" s="25" t="n">
        <v>0</v>
      </c>
      <c r="E180" s="100" t="n">
        <f aca="false">(B180+C180+D180)/3</f>
        <v>0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99" t="n">
        <v>0</v>
      </c>
      <c r="C181" s="22" t="n">
        <v>0</v>
      </c>
      <c r="D181" s="25" t="n">
        <v>0</v>
      </c>
      <c r="E181" s="100" t="n">
        <f aca="false">(B181+C181+D181)/3</f>
        <v>0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99" t="n">
        <v>0</v>
      </c>
      <c r="C182" s="22" t="n">
        <v>0</v>
      </c>
      <c r="D182" s="25" t="n">
        <v>0</v>
      </c>
      <c r="E182" s="100" t="n">
        <f aca="false">(B182+C182+D182)/3</f>
        <v>0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99" t="n">
        <v>0</v>
      </c>
      <c r="C183" s="22" t="n">
        <v>0</v>
      </c>
      <c r="D183" s="25" t="n">
        <v>0</v>
      </c>
      <c r="E183" s="100" t="n">
        <f aca="false">(B183+C183+D183)/3</f>
        <v>0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99" t="n">
        <v>0</v>
      </c>
      <c r="C184" s="22" t="n">
        <v>0</v>
      </c>
      <c r="D184" s="25" t="n">
        <v>0</v>
      </c>
      <c r="E184" s="100" t="n">
        <f aca="false">(B184+C184+D184)/3</f>
        <v>0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99" t="n">
        <v>0</v>
      </c>
      <c r="C185" s="22" t="n">
        <v>0</v>
      </c>
      <c r="D185" s="25" t="n">
        <v>0</v>
      </c>
      <c r="E185" s="100" t="n">
        <f aca="false">(B185+C185+D185)/3</f>
        <v>0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99" t="n">
        <v>0</v>
      </c>
      <c r="C186" s="22" t="n">
        <v>0</v>
      </c>
      <c r="D186" s="25" t="n">
        <v>0</v>
      </c>
      <c r="E186" s="100" t="n">
        <f aca="false">(B186+C186+D186)/3</f>
        <v>0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99" t="n">
        <v>0</v>
      </c>
      <c r="C187" s="22" t="n">
        <v>0</v>
      </c>
      <c r="D187" s="25" t="n">
        <v>0</v>
      </c>
      <c r="E187" s="100" t="n">
        <f aca="false">(B187+C187+D187)/3</f>
        <v>0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99" t="n">
        <v>0</v>
      </c>
      <c r="C188" s="22" t="n">
        <v>0</v>
      </c>
      <c r="D188" s="25" t="n">
        <v>0</v>
      </c>
      <c r="E188" s="100" t="n">
        <f aca="false">(B188+C188+D188)/3</f>
        <v>0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99" t="n">
        <v>0</v>
      </c>
      <c r="C189" s="22" t="n">
        <v>0</v>
      </c>
      <c r="D189" s="25" t="n">
        <v>0</v>
      </c>
      <c r="E189" s="100" t="n">
        <f aca="false">(B189+C189+D189)/3</f>
        <v>0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99" t="n">
        <v>0</v>
      </c>
      <c r="C190" s="22" t="n">
        <v>0</v>
      </c>
      <c r="D190" s="25" t="n">
        <v>0</v>
      </c>
      <c r="E190" s="100" t="n">
        <f aca="false">(B190+C190+D190)/3</f>
        <v>0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99" t="n">
        <v>0</v>
      </c>
      <c r="C191" s="22" t="n">
        <v>0</v>
      </c>
      <c r="D191" s="25" t="n">
        <v>0</v>
      </c>
      <c r="E191" s="100" t="n">
        <f aca="false">(B191+C191+D191)/3</f>
        <v>0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99" t="n">
        <v>0</v>
      </c>
      <c r="C192" s="22" t="n">
        <v>0</v>
      </c>
      <c r="D192" s="25" t="n">
        <v>0</v>
      </c>
      <c r="E192" s="100" t="n">
        <f aca="false">(B192+C192+D192)/3</f>
        <v>0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99" t="n">
        <v>0</v>
      </c>
      <c r="C193" s="22" t="n">
        <v>0</v>
      </c>
      <c r="D193" s="25" t="n">
        <v>0</v>
      </c>
      <c r="E193" s="100" t="n">
        <f aca="false">(B193+C193+D193)/3</f>
        <v>0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99" t="n">
        <v>0</v>
      </c>
      <c r="C194" s="22" t="n">
        <v>0</v>
      </c>
      <c r="D194" s="25" t="n">
        <v>0</v>
      </c>
      <c r="E194" s="100" t="n">
        <f aca="false">(B194+C194+D194)/3</f>
        <v>0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99" t="n">
        <v>0</v>
      </c>
      <c r="C195" s="22" t="n">
        <v>0</v>
      </c>
      <c r="D195" s="25" t="n">
        <v>0</v>
      </c>
      <c r="E195" s="100" t="n">
        <f aca="false">(B195+C195+D195)/3</f>
        <v>0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99" t="n">
        <v>0</v>
      </c>
      <c r="C196" s="22" t="n">
        <v>0</v>
      </c>
      <c r="D196" s="25" t="n">
        <v>0</v>
      </c>
      <c r="E196" s="100" t="n">
        <f aca="false">(B196+C196+D196)/3</f>
        <v>0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99" t="n">
        <v>0</v>
      </c>
      <c r="C197" s="22" t="n">
        <v>0</v>
      </c>
      <c r="D197" s="25" t="n">
        <v>0</v>
      </c>
      <c r="E197" s="100" t="n">
        <f aca="false">(B197+C197+D197)/3</f>
        <v>0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99" t="n">
        <v>0</v>
      </c>
      <c r="C198" s="22" t="n">
        <v>0</v>
      </c>
      <c r="D198" s="25" t="n">
        <v>0</v>
      </c>
      <c r="E198" s="100" t="n">
        <f aca="false">(B198+C198+D198)/3</f>
        <v>0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99" t="n">
        <v>0</v>
      </c>
      <c r="C199" s="22" t="n">
        <v>0</v>
      </c>
      <c r="D199" s="25" t="n">
        <v>0</v>
      </c>
      <c r="E199" s="100" t="n">
        <f aca="false">(B199+C199+D199)/3</f>
        <v>0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99" t="n">
        <v>0</v>
      </c>
      <c r="C200" s="22" t="n">
        <v>0</v>
      </c>
      <c r="D200" s="25" t="n">
        <v>0</v>
      </c>
      <c r="E200" s="100" t="n">
        <f aca="false">(B200+C200+D200)/3</f>
        <v>0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99" t="n">
        <v>0</v>
      </c>
      <c r="C201" s="22" t="n">
        <v>0</v>
      </c>
      <c r="D201" s="25" t="n">
        <v>0</v>
      </c>
      <c r="E201" s="100" t="n">
        <f aca="false">(B201+C201+D201)/3</f>
        <v>0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99" t="n">
        <v>0</v>
      </c>
      <c r="C202" s="22" t="n">
        <v>0</v>
      </c>
      <c r="D202" s="25" t="n">
        <v>0</v>
      </c>
      <c r="E202" s="100" t="n">
        <f aca="false">(B202+C202+D202)/3</f>
        <v>0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99" t="n">
        <v>0</v>
      </c>
      <c r="C203" s="22" t="n">
        <v>0</v>
      </c>
      <c r="D203" s="25" t="n">
        <v>0</v>
      </c>
      <c r="E203" s="100" t="n">
        <f aca="false">(B203+C203+D203)/3</f>
        <v>0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99" t="n">
        <v>0</v>
      </c>
      <c r="C204" s="22" t="n">
        <v>0</v>
      </c>
      <c r="D204" s="25" t="n">
        <v>0</v>
      </c>
      <c r="E204" s="100" t="n">
        <f aca="false">(B204+C204+D204)/3</f>
        <v>0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99" t="n">
        <v>0</v>
      </c>
      <c r="C205" s="22" t="n">
        <v>0</v>
      </c>
      <c r="D205" s="25" t="n">
        <v>0</v>
      </c>
      <c r="E205" s="100" t="n">
        <f aca="false">(B205+C205+D205)/3</f>
        <v>0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99" t="n">
        <v>0</v>
      </c>
      <c r="C206" s="22" t="n">
        <v>0</v>
      </c>
      <c r="D206" s="25" t="n">
        <v>0</v>
      </c>
      <c r="E206" s="100" t="n">
        <f aca="false">(B206+C206+D206)/3</f>
        <v>0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99" t="n">
        <v>0</v>
      </c>
      <c r="C207" s="22" t="n">
        <v>0</v>
      </c>
      <c r="D207" s="25" t="n">
        <v>0</v>
      </c>
      <c r="E207" s="100" t="n">
        <f aca="false">(B207+C207+D207)/3</f>
        <v>0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99" t="n">
        <v>0</v>
      </c>
      <c r="C208" s="22" t="n">
        <v>0</v>
      </c>
      <c r="D208" s="25" t="n">
        <v>0</v>
      </c>
      <c r="E208" s="100" t="n">
        <f aca="false">(B208+C208+D208)/3</f>
        <v>0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99" t="n">
        <v>0</v>
      </c>
      <c r="C209" s="22" t="n">
        <v>0</v>
      </c>
      <c r="D209" s="25" t="n">
        <v>0</v>
      </c>
      <c r="E209" s="100" t="n">
        <f aca="false">(B209+C209+D209)/3</f>
        <v>0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99" t="n">
        <v>0</v>
      </c>
      <c r="C210" s="22" t="n">
        <v>0</v>
      </c>
      <c r="D210" s="25" t="n">
        <v>0</v>
      </c>
      <c r="E210" s="100" t="n">
        <f aca="false">(B210+C210+D210)/3</f>
        <v>0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99" t="n">
        <v>0</v>
      </c>
      <c r="C211" s="22" t="n">
        <v>0</v>
      </c>
      <c r="D211" s="25" t="n">
        <v>0</v>
      </c>
      <c r="E211" s="100" t="n">
        <f aca="false">(B211+C211+D211)/3</f>
        <v>0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99" t="n">
        <v>0</v>
      </c>
      <c r="C212" s="22" t="n">
        <v>0</v>
      </c>
      <c r="D212" s="25" t="n">
        <v>0</v>
      </c>
      <c r="E212" s="100" t="n">
        <f aca="false">(B212+C212+D212)/3</f>
        <v>0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99" t="n">
        <v>0</v>
      </c>
      <c r="C213" s="22" t="n">
        <v>0</v>
      </c>
      <c r="D213" s="25" t="n">
        <v>0</v>
      </c>
      <c r="E213" s="100" t="n">
        <f aca="false">(B213+C213+D213)/3</f>
        <v>0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99" t="n">
        <v>0</v>
      </c>
      <c r="C214" s="22" t="n">
        <v>0</v>
      </c>
      <c r="D214" s="25" t="n">
        <v>0</v>
      </c>
      <c r="E214" s="100" t="n">
        <f aca="false">(B214+C214+D214)/3</f>
        <v>0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99" t="n">
        <v>0</v>
      </c>
      <c r="C215" s="22" t="n">
        <v>0</v>
      </c>
      <c r="D215" s="25" t="n">
        <v>0</v>
      </c>
      <c r="E215" s="100" t="n">
        <f aca="false">(B215+C215+D215)/3</f>
        <v>0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99" t="n">
        <v>0</v>
      </c>
      <c r="C216" s="22" t="n">
        <v>0</v>
      </c>
      <c r="D216" s="25" t="n">
        <v>0</v>
      </c>
      <c r="E216" s="100" t="n">
        <f aca="false">(B216+C216+D216)/3</f>
        <v>0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99" t="n">
        <v>0</v>
      </c>
      <c r="C217" s="22" t="n">
        <v>0</v>
      </c>
      <c r="D217" s="25" t="n">
        <v>0</v>
      </c>
      <c r="E217" s="100" t="n">
        <f aca="false">(B217+C217+D217)/3</f>
        <v>0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99" t="n">
        <v>0</v>
      </c>
      <c r="C218" s="22" t="n">
        <v>0</v>
      </c>
      <c r="D218" s="25" t="n">
        <v>0</v>
      </c>
      <c r="E218" s="100" t="n">
        <f aca="false">(B218+C218+D218)/3</f>
        <v>0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99" t="n">
        <v>0</v>
      </c>
      <c r="C219" s="22" t="n">
        <v>0</v>
      </c>
      <c r="D219" s="25" t="n">
        <v>0</v>
      </c>
      <c r="E219" s="100" t="n">
        <f aca="false">(B219+C219+D219)/3</f>
        <v>0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99" t="n">
        <v>0</v>
      </c>
      <c r="C220" s="22" t="n">
        <v>0</v>
      </c>
      <c r="D220" s="25" t="n">
        <v>0</v>
      </c>
      <c r="E220" s="100" t="n">
        <f aca="false">(B220+C220+D220)/3</f>
        <v>0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99" t="n">
        <v>0</v>
      </c>
      <c r="C221" s="22" t="n">
        <v>0</v>
      </c>
      <c r="D221" s="25" t="n">
        <v>0</v>
      </c>
      <c r="E221" s="100" t="n">
        <f aca="false">(B221+C221+D221)/3</f>
        <v>0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99" t="n">
        <v>0</v>
      </c>
      <c r="C222" s="22" t="n">
        <v>0</v>
      </c>
      <c r="D222" s="25" t="n">
        <v>0</v>
      </c>
      <c r="E222" s="100" t="n">
        <f aca="false">(B222+C222+D222)/3</f>
        <v>0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99" t="n">
        <v>0</v>
      </c>
      <c r="C223" s="22" t="n">
        <v>0</v>
      </c>
      <c r="D223" s="25" t="n">
        <v>0</v>
      </c>
      <c r="E223" s="100" t="n">
        <f aca="false">(B223+C223+D223)/3</f>
        <v>0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99" t="n">
        <v>0</v>
      </c>
      <c r="C224" s="22" t="n">
        <v>0</v>
      </c>
      <c r="D224" s="25" t="n">
        <v>0</v>
      </c>
      <c r="E224" s="100" t="n">
        <f aca="false">(B224+C224+D224)/3</f>
        <v>0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99" t="n">
        <v>0</v>
      </c>
      <c r="C225" s="22" t="n">
        <v>0</v>
      </c>
      <c r="D225" s="25" t="n">
        <v>0</v>
      </c>
      <c r="E225" s="100" t="n">
        <f aca="false">(B225+C225+D225)/3</f>
        <v>0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99" t="n">
        <v>0</v>
      </c>
      <c r="C226" s="22" t="n">
        <v>0</v>
      </c>
      <c r="D226" s="25" t="n">
        <v>0</v>
      </c>
      <c r="E226" s="100" t="n">
        <f aca="false">(B226+C226+D226)/3</f>
        <v>0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99" t="n">
        <v>0</v>
      </c>
      <c r="C227" s="22" t="n">
        <v>0</v>
      </c>
      <c r="D227" s="25" t="n">
        <v>0</v>
      </c>
      <c r="E227" s="100" t="n">
        <f aca="false">(B227+C227+D227)/3</f>
        <v>0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99" t="n">
        <v>0</v>
      </c>
      <c r="C228" s="22" t="n">
        <v>0</v>
      </c>
      <c r="D228" s="25" t="n">
        <v>0</v>
      </c>
      <c r="E228" s="100" t="n">
        <f aca="false">(B228+C228+D228)/3</f>
        <v>0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99" t="n">
        <v>0</v>
      </c>
      <c r="C229" s="22" t="n">
        <v>0</v>
      </c>
      <c r="D229" s="25" t="n">
        <v>0</v>
      </c>
      <c r="E229" s="100" t="n">
        <f aca="false">(B229+C229+D229)/3</f>
        <v>0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99" t="n">
        <v>0</v>
      </c>
      <c r="C230" s="22" t="n">
        <v>0</v>
      </c>
      <c r="D230" s="25" t="n">
        <v>0</v>
      </c>
      <c r="E230" s="100" t="n">
        <f aca="false">(B230+C230+D230)/3</f>
        <v>0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99" t="n">
        <v>0</v>
      </c>
      <c r="C231" s="22" t="n">
        <v>0</v>
      </c>
      <c r="D231" s="25" t="n">
        <v>0</v>
      </c>
      <c r="E231" s="100" t="n">
        <f aca="false">(B231+C231+D231)/3</f>
        <v>0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99" t="n">
        <v>0</v>
      </c>
      <c r="C232" s="22" t="n">
        <v>0</v>
      </c>
      <c r="D232" s="25" t="n">
        <v>0</v>
      </c>
      <c r="E232" s="100" t="n">
        <f aca="false">(B232+C232+D232)/3</f>
        <v>0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99" t="n">
        <v>0</v>
      </c>
      <c r="C233" s="22" t="n">
        <v>0</v>
      </c>
      <c r="D233" s="25" t="n">
        <v>0</v>
      </c>
      <c r="E233" s="100" t="n">
        <f aca="false">(B233+C233+D233)/3</f>
        <v>0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99" t="n">
        <v>0</v>
      </c>
      <c r="C234" s="22" t="n">
        <v>0</v>
      </c>
      <c r="D234" s="25" t="n">
        <v>0</v>
      </c>
      <c r="E234" s="100" t="n">
        <f aca="false">(B234+C234+D234)/3</f>
        <v>0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99" t="n">
        <v>0</v>
      </c>
      <c r="C235" s="22" t="n">
        <v>0</v>
      </c>
      <c r="D235" s="25" t="n">
        <v>0</v>
      </c>
      <c r="E235" s="100" t="n">
        <f aca="false">(B235+C235+D235)/3</f>
        <v>0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99" t="n">
        <v>0</v>
      </c>
      <c r="C236" s="22" t="n">
        <v>0</v>
      </c>
      <c r="D236" s="25" t="n">
        <v>0</v>
      </c>
      <c r="E236" s="100" t="n">
        <f aca="false">(B236+C236+D236)/3</f>
        <v>0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99" t="n">
        <v>0</v>
      </c>
      <c r="C237" s="22" t="n">
        <v>0</v>
      </c>
      <c r="D237" s="25" t="n">
        <v>0</v>
      </c>
      <c r="E237" s="100" t="n">
        <f aca="false">(B237+C237+D237)/3</f>
        <v>0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99" t="n">
        <v>0</v>
      </c>
      <c r="C238" s="22" t="n">
        <v>0</v>
      </c>
      <c r="D238" s="25" t="n">
        <v>0</v>
      </c>
      <c r="E238" s="100" t="n">
        <f aca="false">(B238+C238+D238)/3</f>
        <v>0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99" t="n">
        <v>0</v>
      </c>
      <c r="C239" s="22" t="n">
        <v>0</v>
      </c>
      <c r="D239" s="25" t="n">
        <v>0</v>
      </c>
      <c r="E239" s="100" t="n">
        <f aca="false">(B239+C239+D239)/3</f>
        <v>0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99" t="n">
        <v>0</v>
      </c>
      <c r="C240" s="22" t="n">
        <v>0</v>
      </c>
      <c r="D240" s="25" t="n">
        <v>0</v>
      </c>
      <c r="E240" s="100" t="n">
        <f aca="false">(B240+C240+D240)/3</f>
        <v>0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99" t="n">
        <v>0</v>
      </c>
      <c r="C241" s="22" t="n">
        <v>0</v>
      </c>
      <c r="D241" s="25" t="n">
        <v>0</v>
      </c>
      <c r="E241" s="100" t="n">
        <f aca="false">(B241+C241+D241)/3</f>
        <v>0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99" t="n">
        <v>0</v>
      </c>
      <c r="C242" s="22" t="n">
        <v>0</v>
      </c>
      <c r="D242" s="25" t="n">
        <v>0</v>
      </c>
      <c r="E242" s="100" t="n">
        <f aca="false">(B242+C242+D242)/3</f>
        <v>0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99" t="n">
        <v>0</v>
      </c>
      <c r="C243" s="22" t="n">
        <v>0</v>
      </c>
      <c r="D243" s="25" t="n">
        <v>0</v>
      </c>
      <c r="E243" s="100" t="n">
        <f aca="false">(B243+C243+D243)/3</f>
        <v>0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99" t="n">
        <v>0</v>
      </c>
      <c r="C244" s="22" t="n">
        <v>0</v>
      </c>
      <c r="D244" s="25" t="n">
        <v>0</v>
      </c>
      <c r="E244" s="100" t="n">
        <f aca="false">(B244+C244+D244)/3</f>
        <v>0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99" t="n">
        <v>0</v>
      </c>
      <c r="C245" s="22" t="n">
        <v>0</v>
      </c>
      <c r="D245" s="25" t="n">
        <v>0</v>
      </c>
      <c r="E245" s="100" t="n">
        <f aca="false">(B245+C245+D245)/3</f>
        <v>0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99" t="n">
        <v>0</v>
      </c>
      <c r="C246" s="22" t="n">
        <v>0</v>
      </c>
      <c r="D246" s="25" t="n">
        <v>0</v>
      </c>
      <c r="E246" s="100" t="n">
        <f aca="false">(B246+C246+D246)/3</f>
        <v>0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99" t="n">
        <v>0</v>
      </c>
      <c r="C247" s="22" t="n">
        <v>0</v>
      </c>
      <c r="D247" s="25" t="n">
        <v>0</v>
      </c>
      <c r="E247" s="100" t="n">
        <f aca="false">(B247+C247+D247)/3</f>
        <v>0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99" t="n">
        <v>0</v>
      </c>
      <c r="C248" s="22" t="n">
        <v>0</v>
      </c>
      <c r="D248" s="25" t="n">
        <v>0</v>
      </c>
      <c r="E248" s="100" t="n">
        <f aca="false">(B248+C248+D248)/3</f>
        <v>0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99" t="n">
        <v>0</v>
      </c>
      <c r="C249" s="22" t="n">
        <v>0</v>
      </c>
      <c r="D249" s="25" t="n">
        <v>0</v>
      </c>
      <c r="E249" s="100" t="n">
        <f aca="false">(B249+C249+D249)/3</f>
        <v>0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99" t="n">
        <v>0</v>
      </c>
      <c r="C250" s="22" t="n">
        <v>0</v>
      </c>
      <c r="D250" s="25" t="n">
        <v>0</v>
      </c>
      <c r="E250" s="100" t="n">
        <f aca="false">(B250+C250+D250)/3</f>
        <v>0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99" t="n">
        <v>0</v>
      </c>
      <c r="C251" s="22" t="n">
        <v>0</v>
      </c>
      <c r="D251" s="25" t="n">
        <v>0</v>
      </c>
      <c r="E251" s="100" t="n">
        <f aca="false">(B251+C251+D251)/3</f>
        <v>0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99" t="n">
        <v>0</v>
      </c>
      <c r="C252" s="22" t="n">
        <v>0</v>
      </c>
      <c r="D252" s="25" t="n">
        <v>0</v>
      </c>
      <c r="E252" s="100" t="n">
        <f aca="false">(B252+C252+D252)/3</f>
        <v>0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99" t="n">
        <v>0</v>
      </c>
      <c r="C253" s="22" t="n">
        <v>0</v>
      </c>
      <c r="D253" s="25" t="n">
        <v>0</v>
      </c>
      <c r="E253" s="100" t="n">
        <f aca="false">(B253+C253+D253)/3</f>
        <v>0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99" t="n">
        <v>0</v>
      </c>
      <c r="C254" s="22" t="n">
        <v>0</v>
      </c>
      <c r="D254" s="25" t="n">
        <v>0</v>
      </c>
      <c r="E254" s="100" t="n">
        <f aca="false">(B254+C254+D254)/3</f>
        <v>0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99" t="n">
        <v>0</v>
      </c>
      <c r="C255" s="22" t="n">
        <v>0</v>
      </c>
      <c r="D255" s="25" t="n">
        <v>0</v>
      </c>
      <c r="E255" s="100" t="n">
        <f aca="false">(B255+C255+D255)/3</f>
        <v>0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99" t="n">
        <v>0</v>
      </c>
      <c r="C256" s="22" t="n">
        <v>0</v>
      </c>
      <c r="D256" s="25" t="n">
        <v>0</v>
      </c>
      <c r="E256" s="100" t="n">
        <f aca="false">(B256+C256+D256)/3</f>
        <v>0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99" t="n">
        <v>0</v>
      </c>
      <c r="C257" s="22" t="n">
        <v>0</v>
      </c>
      <c r="D257" s="25" t="n">
        <v>0</v>
      </c>
      <c r="E257" s="100" t="n">
        <f aca="false">(B257+C257+D257)/3</f>
        <v>0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99" t="n">
        <v>0</v>
      </c>
      <c r="C258" s="22" t="n">
        <v>0</v>
      </c>
      <c r="D258" s="25" t="n">
        <v>0</v>
      </c>
      <c r="E258" s="100" t="n">
        <f aca="false">(B258+C258+D258)/3</f>
        <v>0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99" t="n">
        <v>0</v>
      </c>
      <c r="C259" s="22" t="n">
        <v>0</v>
      </c>
      <c r="D259" s="25" t="n">
        <v>0</v>
      </c>
      <c r="E259" s="100" t="n">
        <f aca="false">(B259+C259+D259)/3</f>
        <v>0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99" t="n">
        <v>0</v>
      </c>
      <c r="C260" s="22" t="n">
        <v>0</v>
      </c>
      <c r="D260" s="25" t="n">
        <v>0</v>
      </c>
      <c r="E260" s="100" t="n">
        <f aca="false">(B260+C260+D260)/3</f>
        <v>0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99" t="n">
        <v>0</v>
      </c>
      <c r="C261" s="22" t="n">
        <v>0</v>
      </c>
      <c r="D261" s="25" t="n">
        <v>0</v>
      </c>
      <c r="E261" s="100" t="n">
        <f aca="false">(B261+C261+D261)/3</f>
        <v>0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99" t="n">
        <v>0</v>
      </c>
      <c r="C262" s="22" t="n">
        <v>0</v>
      </c>
      <c r="D262" s="25" t="n">
        <v>0</v>
      </c>
      <c r="E262" s="100" t="n">
        <f aca="false">(B262+C262+D262)/3</f>
        <v>0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99" t="n">
        <v>0</v>
      </c>
      <c r="C263" s="22" t="n">
        <v>0</v>
      </c>
      <c r="D263" s="25" t="n">
        <v>0</v>
      </c>
      <c r="E263" s="100" t="n">
        <f aca="false">(B263+C263+D263)/3</f>
        <v>0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99" t="n">
        <v>0</v>
      </c>
      <c r="C264" s="22" t="n">
        <v>0</v>
      </c>
      <c r="D264" s="25" t="n">
        <v>0</v>
      </c>
      <c r="E264" s="100" t="n">
        <f aca="false">(B264+C264+D264)/3</f>
        <v>0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99" t="n">
        <v>0</v>
      </c>
      <c r="C265" s="22" t="n">
        <v>0</v>
      </c>
      <c r="D265" s="25" t="n">
        <v>0</v>
      </c>
      <c r="E265" s="100" t="n">
        <f aca="false">(B265+C265+D265)/3</f>
        <v>0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99" t="n">
        <v>0</v>
      </c>
      <c r="C266" s="22" t="n">
        <v>0</v>
      </c>
      <c r="D266" s="25" t="n">
        <v>0</v>
      </c>
      <c r="E266" s="100" t="n">
        <f aca="false">(B266+C266+D266)/3</f>
        <v>0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99" t="n">
        <v>0</v>
      </c>
      <c r="C267" s="22" t="n">
        <v>0</v>
      </c>
      <c r="D267" s="25" t="n">
        <v>0</v>
      </c>
      <c r="E267" s="100" t="n">
        <f aca="false">(B267+C267+D267)/3</f>
        <v>0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99" t="n">
        <v>0</v>
      </c>
      <c r="C268" s="22" t="n">
        <v>0</v>
      </c>
      <c r="D268" s="25" t="n">
        <v>0</v>
      </c>
      <c r="E268" s="100" t="n">
        <f aca="false">(B268+C268+D268)/3</f>
        <v>0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99" t="n">
        <v>0</v>
      </c>
      <c r="C269" s="22" t="n">
        <v>0</v>
      </c>
      <c r="D269" s="25" t="n">
        <v>0</v>
      </c>
      <c r="E269" s="100" t="n">
        <f aca="false">(B269+C269+D269)/3</f>
        <v>0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99" t="n">
        <v>0</v>
      </c>
      <c r="C270" s="22" t="n">
        <v>0</v>
      </c>
      <c r="D270" s="25" t="n">
        <v>0</v>
      </c>
      <c r="E270" s="100" t="n">
        <f aca="false">(B270+C270+D270)/3</f>
        <v>0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99" t="n">
        <v>0</v>
      </c>
      <c r="C271" s="22" t="n">
        <v>0</v>
      </c>
      <c r="D271" s="25" t="n">
        <v>0</v>
      </c>
      <c r="E271" s="100" t="n">
        <f aca="false">(B271+C271+D271)/3</f>
        <v>0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99" t="n">
        <v>0</v>
      </c>
      <c r="C272" s="22" t="n">
        <v>0</v>
      </c>
      <c r="D272" s="25" t="n">
        <v>0</v>
      </c>
      <c r="E272" s="100" t="n">
        <f aca="false">(B272+C272+D272)/3</f>
        <v>0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99" t="n">
        <v>0</v>
      </c>
      <c r="C273" s="22" t="n">
        <v>0</v>
      </c>
      <c r="D273" s="25" t="n">
        <v>0</v>
      </c>
      <c r="E273" s="100" t="n">
        <f aca="false">(B273+C273+D273)/3</f>
        <v>0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99" t="n">
        <v>0</v>
      </c>
      <c r="C274" s="22" t="n">
        <v>0</v>
      </c>
      <c r="D274" s="25" t="n">
        <v>0</v>
      </c>
      <c r="E274" s="100" t="n">
        <f aca="false">(B274+C274+D274)/3</f>
        <v>0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99" t="n">
        <v>0</v>
      </c>
      <c r="C275" s="22" t="n">
        <v>0</v>
      </c>
      <c r="D275" s="25" t="n">
        <v>0</v>
      </c>
      <c r="E275" s="100" t="n">
        <f aca="false">(B275+C275+D275)/3</f>
        <v>0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99" t="n">
        <v>0</v>
      </c>
      <c r="C276" s="22" t="n">
        <v>0</v>
      </c>
      <c r="D276" s="25" t="n">
        <v>0</v>
      </c>
      <c r="E276" s="100" t="n">
        <f aca="false">(B276+C276+D276)/3</f>
        <v>0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99" t="n">
        <v>0</v>
      </c>
      <c r="C277" s="22" t="n">
        <v>0</v>
      </c>
      <c r="D277" s="25" t="n">
        <v>0</v>
      </c>
      <c r="E277" s="100" t="n">
        <f aca="false">(B277+C277+D277)/3</f>
        <v>0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99" t="n">
        <v>0</v>
      </c>
      <c r="C278" s="22" t="n">
        <v>0</v>
      </c>
      <c r="D278" s="25" t="n">
        <v>0</v>
      </c>
      <c r="E278" s="100" t="n">
        <f aca="false">(B278+C278+D278)/3</f>
        <v>0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99" t="n">
        <v>0</v>
      </c>
      <c r="C279" s="22" t="n">
        <v>0</v>
      </c>
      <c r="D279" s="25" t="n">
        <v>0</v>
      </c>
      <c r="E279" s="100" t="n">
        <f aca="false">(B279+C279+D279)/3</f>
        <v>0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99" t="n">
        <v>0</v>
      </c>
      <c r="C280" s="22" t="n">
        <v>0</v>
      </c>
      <c r="D280" s="25" t="n">
        <v>0</v>
      </c>
      <c r="E280" s="100" t="n">
        <f aca="false">(B280+C280+D280)/3</f>
        <v>0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99" t="n">
        <v>0</v>
      </c>
      <c r="C281" s="22" t="n">
        <v>0</v>
      </c>
      <c r="D281" s="25" t="n">
        <v>0</v>
      </c>
      <c r="E281" s="100" t="n">
        <f aca="false">(B281+C281+D281)/3</f>
        <v>0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99" t="n">
        <v>0</v>
      </c>
      <c r="C282" s="22" t="n">
        <v>0</v>
      </c>
      <c r="D282" s="25" t="n">
        <v>0</v>
      </c>
      <c r="E282" s="100" t="n">
        <f aca="false">(B282+C282+D282)/3</f>
        <v>0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99" t="n">
        <v>0</v>
      </c>
      <c r="C283" s="22" t="n">
        <v>0</v>
      </c>
      <c r="D283" s="25" t="n">
        <v>0</v>
      </c>
      <c r="E283" s="100" t="n">
        <f aca="false">(B283+C283+D283)/3</f>
        <v>0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99" t="n">
        <v>0</v>
      </c>
      <c r="C284" s="22" t="n">
        <v>0</v>
      </c>
      <c r="D284" s="25" t="n">
        <v>0</v>
      </c>
      <c r="E284" s="100" t="n">
        <f aca="false">(B284+C284+D284)/3</f>
        <v>0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99" t="n">
        <v>0</v>
      </c>
      <c r="C285" s="22" t="n">
        <v>0</v>
      </c>
      <c r="D285" s="25" t="n">
        <v>0</v>
      </c>
      <c r="E285" s="100" t="n">
        <f aca="false">(B285+C285+D285)/3</f>
        <v>0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99" t="n">
        <v>0</v>
      </c>
      <c r="C286" s="22" t="n">
        <v>0</v>
      </c>
      <c r="D286" s="25" t="n">
        <v>0</v>
      </c>
      <c r="E286" s="100" t="n">
        <f aca="false">(B286+C286+D286)/3</f>
        <v>0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99" t="n">
        <v>0</v>
      </c>
      <c r="C287" s="22" t="n">
        <v>0</v>
      </c>
      <c r="D287" s="25" t="n">
        <v>0</v>
      </c>
      <c r="E287" s="100" t="n">
        <f aca="false">(B287+C287+D287)/3</f>
        <v>0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99" t="n">
        <v>0</v>
      </c>
      <c r="C288" s="22" t="n">
        <v>0</v>
      </c>
      <c r="D288" s="25" t="n">
        <v>0</v>
      </c>
      <c r="E288" s="100" t="n">
        <f aca="false">(B288+C288+D288)/3</f>
        <v>0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99" t="n">
        <v>0</v>
      </c>
      <c r="C289" s="22" t="n">
        <v>0</v>
      </c>
      <c r="D289" s="25" t="n">
        <v>0</v>
      </c>
      <c r="E289" s="100" t="n">
        <f aca="false">(B289+C289+D289)/3</f>
        <v>0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99" t="n">
        <v>0</v>
      </c>
      <c r="C290" s="22" t="n">
        <v>0</v>
      </c>
      <c r="D290" s="25" t="n">
        <v>0</v>
      </c>
      <c r="E290" s="100" t="n">
        <f aca="false">(B290+C290+D290)/3</f>
        <v>0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99" t="n">
        <v>0</v>
      </c>
      <c r="C291" s="22" t="n">
        <v>0</v>
      </c>
      <c r="D291" s="25" t="n">
        <v>0</v>
      </c>
      <c r="E291" s="100" t="n">
        <f aca="false">(B291+C291+D291)/3</f>
        <v>0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99" t="n">
        <v>0</v>
      </c>
      <c r="C292" s="22" t="n">
        <v>0</v>
      </c>
      <c r="D292" s="25" t="n">
        <v>0</v>
      </c>
      <c r="E292" s="100" t="n">
        <f aca="false">(B292+C292+D292)/3</f>
        <v>0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99" t="n">
        <v>0</v>
      </c>
      <c r="C293" s="22" t="n">
        <v>0</v>
      </c>
      <c r="D293" s="25" t="n">
        <v>0</v>
      </c>
      <c r="E293" s="100" t="n">
        <f aca="false">(B293+C293+D293)/3</f>
        <v>0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99" t="n">
        <v>0</v>
      </c>
      <c r="C294" s="22" t="n">
        <v>0</v>
      </c>
      <c r="D294" s="25" t="n">
        <v>0</v>
      </c>
      <c r="E294" s="100" t="n">
        <f aca="false">(B294+C294+D294)/3</f>
        <v>0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99" t="n">
        <v>0</v>
      </c>
      <c r="C295" s="22" t="n">
        <v>0</v>
      </c>
      <c r="D295" s="25" t="n">
        <v>0</v>
      </c>
      <c r="E295" s="100" t="n">
        <f aca="false">(B295+C295+D295)/3</f>
        <v>0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99" t="n">
        <v>0</v>
      </c>
      <c r="C296" s="22" t="n">
        <v>0</v>
      </c>
      <c r="D296" s="25" t="n">
        <v>0</v>
      </c>
      <c r="E296" s="100" t="n">
        <f aca="false">(B296+C296+D296)/3</f>
        <v>0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99" t="n">
        <v>0</v>
      </c>
      <c r="C297" s="22" t="n">
        <v>0</v>
      </c>
      <c r="D297" s="25" t="n">
        <v>0</v>
      </c>
      <c r="E297" s="100" t="n">
        <f aca="false">(B297+C297+D297)/3</f>
        <v>0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99" t="n">
        <v>0</v>
      </c>
      <c r="C298" s="22" t="n">
        <v>0</v>
      </c>
      <c r="D298" s="25" t="n">
        <v>0</v>
      </c>
      <c r="E298" s="100" t="n">
        <f aca="false">(B298+C298+D298)/3</f>
        <v>0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99" t="n">
        <v>0</v>
      </c>
      <c r="C299" s="22" t="n">
        <v>0</v>
      </c>
      <c r="D299" s="25" t="n">
        <v>0</v>
      </c>
      <c r="E299" s="100" t="n">
        <f aca="false">(B299+C299+D299)/3</f>
        <v>0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99" t="n">
        <v>0</v>
      </c>
      <c r="C300" s="22" t="n">
        <v>0</v>
      </c>
      <c r="D300" s="25" t="n">
        <v>0</v>
      </c>
      <c r="E300" s="100" t="n">
        <f aca="false">(B300+C300+D300)/3</f>
        <v>0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99" t="n">
        <v>0</v>
      </c>
      <c r="C301" s="22" t="n">
        <v>0</v>
      </c>
      <c r="D301" s="25" t="n">
        <v>0</v>
      </c>
      <c r="E301" s="100" t="n">
        <f aca="false">(B301+C301+D301)/3</f>
        <v>0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99" t="n">
        <v>0</v>
      </c>
      <c r="C302" s="22" t="n">
        <v>0</v>
      </c>
      <c r="D302" s="25" t="n">
        <v>0</v>
      </c>
      <c r="E302" s="100" t="n">
        <f aca="false">(B302+C302+D302)/3</f>
        <v>0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99" t="n">
        <v>0</v>
      </c>
      <c r="C303" s="22" t="n">
        <v>0</v>
      </c>
      <c r="D303" s="25" t="n">
        <v>0</v>
      </c>
      <c r="E303" s="100" t="n">
        <f aca="false">(B303+C303+D303)/3</f>
        <v>0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99" t="n">
        <v>0</v>
      </c>
      <c r="C304" s="22" t="n">
        <v>0</v>
      </c>
      <c r="D304" s="25" t="n">
        <v>0</v>
      </c>
      <c r="E304" s="100" t="n">
        <f aca="false">(B304+C304+D304)/3</f>
        <v>0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99" t="n">
        <v>0</v>
      </c>
      <c r="C305" s="22" t="n">
        <v>0</v>
      </c>
      <c r="D305" s="25" t="n">
        <v>0</v>
      </c>
      <c r="E305" s="100" t="n">
        <f aca="false">(B305+C305+D305)/3</f>
        <v>0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99" t="n">
        <v>0</v>
      </c>
      <c r="C306" s="22" t="n">
        <v>0</v>
      </c>
      <c r="D306" s="25" t="n">
        <v>0</v>
      </c>
      <c r="E306" s="100" t="n">
        <f aca="false">(B306+C306+D306)/3</f>
        <v>0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99" t="n">
        <v>0</v>
      </c>
      <c r="C307" s="22" t="n">
        <v>0</v>
      </c>
      <c r="D307" s="25" t="n">
        <v>0</v>
      </c>
      <c r="E307" s="100" t="n">
        <f aca="false">(B307+C307+D307)/3</f>
        <v>0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99" t="n">
        <v>0</v>
      </c>
      <c r="C308" s="22" t="n">
        <v>0</v>
      </c>
      <c r="D308" s="25" t="n">
        <v>0</v>
      </c>
      <c r="E308" s="100" t="n">
        <f aca="false">(B308+C308+D308)/3</f>
        <v>0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99" t="n">
        <v>0</v>
      </c>
      <c r="C309" s="22" t="n">
        <v>0</v>
      </c>
      <c r="D309" s="25" t="n">
        <v>0</v>
      </c>
      <c r="E309" s="100" t="n">
        <f aca="false">(B309+C309+D309)/3</f>
        <v>0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99" t="n">
        <v>0</v>
      </c>
      <c r="C310" s="22" t="n">
        <v>0</v>
      </c>
      <c r="D310" s="25" t="n">
        <v>0</v>
      </c>
      <c r="E310" s="100" t="n">
        <f aca="false">(B310+C310+D310)/3</f>
        <v>0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99" t="n">
        <v>0</v>
      </c>
      <c r="C311" s="22" t="n">
        <v>0</v>
      </c>
      <c r="D311" s="25" t="n">
        <v>0</v>
      </c>
      <c r="E311" s="100" t="n">
        <f aca="false">(B311+C311+D311)/3</f>
        <v>0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99" t="n">
        <v>0</v>
      </c>
      <c r="C312" s="22" t="n">
        <v>0</v>
      </c>
      <c r="D312" s="25" t="n">
        <v>0</v>
      </c>
      <c r="E312" s="100" t="n">
        <f aca="false">(B312+C312+D312)/3</f>
        <v>0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99" t="n">
        <v>0</v>
      </c>
      <c r="C313" s="22" t="n">
        <v>0</v>
      </c>
      <c r="D313" s="25" t="n">
        <v>0</v>
      </c>
      <c r="E313" s="100" t="n">
        <f aca="false">(B313+C313+D313)/3</f>
        <v>0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99" t="n">
        <v>0</v>
      </c>
      <c r="C314" s="22" t="n">
        <v>0</v>
      </c>
      <c r="D314" s="25" t="n">
        <v>0</v>
      </c>
      <c r="E314" s="100" t="n">
        <f aca="false">(B314+C314+D314)/3</f>
        <v>0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99" t="n">
        <v>0</v>
      </c>
      <c r="C315" s="22" t="n">
        <v>0</v>
      </c>
      <c r="D315" s="25" t="n">
        <v>0</v>
      </c>
      <c r="E315" s="100" t="n">
        <f aca="false">(B315+C315+D315)/3</f>
        <v>0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99" t="n">
        <v>0</v>
      </c>
      <c r="C316" s="22" t="n">
        <v>0</v>
      </c>
      <c r="D316" s="25" t="n">
        <v>0</v>
      </c>
      <c r="E316" s="100" t="n">
        <f aca="false">(B316+C316+D316)/3</f>
        <v>0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99" t="n">
        <v>0</v>
      </c>
      <c r="C317" s="22" t="n">
        <v>0</v>
      </c>
      <c r="D317" s="25" t="n">
        <v>0</v>
      </c>
      <c r="E317" s="100" t="n">
        <f aca="false">(B317+C317+D317)/3</f>
        <v>0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99" t="n">
        <v>0</v>
      </c>
      <c r="C318" s="22" t="n">
        <v>0</v>
      </c>
      <c r="D318" s="25" t="n">
        <v>0</v>
      </c>
      <c r="E318" s="100" t="n">
        <f aca="false">(B318+C318+D318)/3</f>
        <v>0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99" t="n">
        <v>0</v>
      </c>
      <c r="C319" s="22" t="n">
        <v>0</v>
      </c>
      <c r="D319" s="25" t="n">
        <v>0</v>
      </c>
      <c r="E319" s="100" t="n">
        <f aca="false">(B319+C319+D319)/3</f>
        <v>0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99" t="n">
        <v>0</v>
      </c>
      <c r="C320" s="22" t="n">
        <v>0</v>
      </c>
      <c r="D320" s="25" t="n">
        <v>0</v>
      </c>
      <c r="E320" s="100" t="n">
        <f aca="false">(B320+C320+D320)/3</f>
        <v>0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99" t="n">
        <v>0</v>
      </c>
      <c r="C321" s="22" t="n">
        <v>0</v>
      </c>
      <c r="D321" s="25" t="n">
        <v>0</v>
      </c>
      <c r="E321" s="100" t="n">
        <f aca="false">(B321+C321+D321)/3</f>
        <v>0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99" t="n">
        <v>0</v>
      </c>
      <c r="C322" s="22" t="n">
        <v>0</v>
      </c>
      <c r="D322" s="25" t="n">
        <v>0</v>
      </c>
      <c r="E322" s="100" t="n">
        <f aca="false">(B322+C322+D322)/3</f>
        <v>0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99" t="n">
        <v>0</v>
      </c>
      <c r="C323" s="22" t="n">
        <v>0</v>
      </c>
      <c r="D323" s="25" t="n">
        <v>0</v>
      </c>
      <c r="E323" s="100" t="n">
        <f aca="false">(B323+C323+D323)/3</f>
        <v>0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99" t="n">
        <v>0</v>
      </c>
      <c r="C324" s="22" t="n">
        <v>0</v>
      </c>
      <c r="D324" s="25" t="n">
        <v>0</v>
      </c>
      <c r="E324" s="100" t="n">
        <f aca="false">(B324+C324+D324)/3</f>
        <v>0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99" t="n">
        <v>0</v>
      </c>
      <c r="C325" s="22" t="n">
        <v>0</v>
      </c>
      <c r="D325" s="25" t="n">
        <v>0</v>
      </c>
      <c r="E325" s="100" t="n">
        <f aca="false">(B325+C325+D325)/3</f>
        <v>0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99" t="n">
        <v>0</v>
      </c>
      <c r="C326" s="22" t="n">
        <v>0</v>
      </c>
      <c r="D326" s="25" t="n">
        <v>0</v>
      </c>
      <c r="E326" s="100" t="n">
        <f aca="false">(B326+C326+D326)/3</f>
        <v>0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99" t="n">
        <v>0</v>
      </c>
      <c r="C327" s="22" t="n">
        <v>0</v>
      </c>
      <c r="D327" s="25" t="n">
        <v>0</v>
      </c>
      <c r="E327" s="100" t="n">
        <f aca="false">(B327+C327+D327)/3</f>
        <v>0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99" t="n">
        <v>0</v>
      </c>
      <c r="C328" s="22" t="n">
        <v>0</v>
      </c>
      <c r="D328" s="25" t="n">
        <v>0</v>
      </c>
      <c r="E328" s="100" t="n">
        <f aca="false">(B328+C328+D328)/3</f>
        <v>0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99" t="n">
        <v>0</v>
      </c>
      <c r="C329" s="22" t="n">
        <v>0</v>
      </c>
      <c r="D329" s="25" t="n">
        <v>0</v>
      </c>
      <c r="E329" s="100" t="n">
        <f aca="false">(B329+C329+D329)/3</f>
        <v>0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99" t="n">
        <v>0</v>
      </c>
      <c r="C330" s="22" t="n">
        <v>0</v>
      </c>
      <c r="D330" s="25" t="n">
        <v>0</v>
      </c>
      <c r="E330" s="100" t="n">
        <f aca="false">(B330+C330+D330)/3</f>
        <v>0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99" t="n">
        <v>0</v>
      </c>
      <c r="C331" s="22" t="n">
        <v>0</v>
      </c>
      <c r="D331" s="25" t="n">
        <v>0</v>
      </c>
      <c r="E331" s="100" t="n">
        <f aca="false">(B331+C331+D331)/3</f>
        <v>0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99" t="n">
        <v>0</v>
      </c>
      <c r="C332" s="22" t="n">
        <v>0</v>
      </c>
      <c r="D332" s="25" t="n">
        <v>0</v>
      </c>
      <c r="E332" s="100" t="n">
        <f aca="false">(B332+C332+D332)/3</f>
        <v>0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99" t="n">
        <v>0</v>
      </c>
      <c r="C333" s="22" t="n">
        <v>0</v>
      </c>
      <c r="D333" s="25" t="n">
        <v>0</v>
      </c>
      <c r="E333" s="100" t="n">
        <f aca="false">(B333+C333+D333)/3</f>
        <v>0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99" t="n">
        <v>0</v>
      </c>
      <c r="C334" s="22" t="n">
        <v>0</v>
      </c>
      <c r="D334" s="25" t="n">
        <v>0</v>
      </c>
      <c r="E334" s="100" t="n">
        <f aca="false">(B334+C334+D334)/3</f>
        <v>0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99" t="n">
        <v>0</v>
      </c>
      <c r="C335" s="22" t="n">
        <v>0</v>
      </c>
      <c r="D335" s="25" t="n">
        <v>0</v>
      </c>
      <c r="E335" s="100" t="n">
        <f aca="false">(B335+C335+D335)/3</f>
        <v>0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99" t="n">
        <v>0</v>
      </c>
      <c r="C336" s="22" t="n">
        <v>0</v>
      </c>
      <c r="D336" s="25" t="n">
        <v>0</v>
      </c>
      <c r="E336" s="100" t="n">
        <f aca="false">(B336+C336+D336)/3</f>
        <v>0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99" t="n">
        <v>0</v>
      </c>
      <c r="C337" s="22" t="n">
        <v>0</v>
      </c>
      <c r="D337" s="25" t="n">
        <v>0</v>
      </c>
      <c r="E337" s="100" t="n">
        <f aca="false">(B337+C337+D337)/3</f>
        <v>0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99" t="n">
        <v>0</v>
      </c>
      <c r="C338" s="22" t="n">
        <v>0</v>
      </c>
      <c r="D338" s="25" t="n">
        <v>0</v>
      </c>
      <c r="E338" s="100" t="n">
        <f aca="false">(B338+C338+D338)/3</f>
        <v>0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99" t="n">
        <v>0</v>
      </c>
      <c r="C339" s="22" t="n">
        <v>0</v>
      </c>
      <c r="D339" s="25" t="n">
        <v>0</v>
      </c>
      <c r="E339" s="100" t="n">
        <f aca="false">(B339+C339+D339)/3</f>
        <v>0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99" t="n">
        <v>0</v>
      </c>
      <c r="C340" s="22" t="n">
        <v>0</v>
      </c>
      <c r="D340" s="25" t="n">
        <v>0</v>
      </c>
      <c r="E340" s="100" t="n">
        <f aca="false">(B340+C340+D340)/3</f>
        <v>0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99" t="n">
        <v>0</v>
      </c>
      <c r="C341" s="22" t="n">
        <v>0</v>
      </c>
      <c r="D341" s="25" t="n">
        <v>0</v>
      </c>
      <c r="E341" s="100" t="n">
        <f aca="false">(B341+C341+D341)/3</f>
        <v>0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99" t="n">
        <v>0</v>
      </c>
      <c r="C342" s="22" t="n">
        <v>0</v>
      </c>
      <c r="D342" s="25" t="n">
        <v>0</v>
      </c>
      <c r="E342" s="100" t="n">
        <f aca="false">(B342+C342+D342)/3</f>
        <v>0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99" t="n">
        <v>0</v>
      </c>
      <c r="C343" s="22" t="n">
        <v>0</v>
      </c>
      <c r="D343" s="25" t="n">
        <v>0</v>
      </c>
      <c r="E343" s="100" t="n">
        <f aca="false">(B343+C343+D343)/3</f>
        <v>0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99" t="n">
        <v>0</v>
      </c>
      <c r="C344" s="22" t="n">
        <v>0</v>
      </c>
      <c r="D344" s="25" t="n">
        <v>0</v>
      </c>
      <c r="E344" s="100" t="n">
        <f aca="false">(B344+C344+D344)/3</f>
        <v>0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99" t="n">
        <v>0</v>
      </c>
      <c r="C345" s="22" t="n">
        <v>0</v>
      </c>
      <c r="D345" s="25" t="n">
        <v>0</v>
      </c>
      <c r="E345" s="100" t="n">
        <f aca="false">(B345+C345+D345)/3</f>
        <v>0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99" t="n">
        <v>0</v>
      </c>
      <c r="C346" s="22" t="n">
        <v>0</v>
      </c>
      <c r="D346" s="25" t="n">
        <v>0</v>
      </c>
      <c r="E346" s="100" t="n">
        <f aca="false">(B346+C346+D346)/3</f>
        <v>0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99" t="n">
        <v>0</v>
      </c>
      <c r="C347" s="22" t="n">
        <v>0</v>
      </c>
      <c r="D347" s="25" t="n">
        <v>0</v>
      </c>
      <c r="E347" s="100" t="n">
        <f aca="false">(B347+C347+D347)/3</f>
        <v>0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99" t="n">
        <v>0</v>
      </c>
      <c r="C348" s="22" t="n">
        <v>0</v>
      </c>
      <c r="D348" s="101" t="n">
        <v>0</v>
      </c>
      <c r="E348" s="100" t="n">
        <f aca="false">(B348+C348+D348)/3</f>
        <v>0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99" t="n">
        <v>0</v>
      </c>
      <c r="C349" s="22" t="n">
        <v>0</v>
      </c>
      <c r="D349" s="101" t="n">
        <v>0</v>
      </c>
      <c r="E349" s="100" t="n">
        <f aca="false">(B349+C349+D349)/3</f>
        <v>0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99" t="n">
        <v>0</v>
      </c>
      <c r="C350" s="22" t="n">
        <v>0</v>
      </c>
      <c r="D350" s="101" t="n">
        <v>0</v>
      </c>
      <c r="E350" s="100" t="n">
        <f aca="false">(B350+C350+D350)/3</f>
        <v>0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99" t="n">
        <v>0</v>
      </c>
      <c r="C351" s="22" t="n">
        <v>0</v>
      </c>
      <c r="D351" s="101" t="n">
        <v>0</v>
      </c>
      <c r="E351" s="100" t="n">
        <f aca="false">(B351+C351+D351)/3</f>
        <v>0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99" t="n">
        <v>0</v>
      </c>
      <c r="C352" s="22" t="n">
        <v>0</v>
      </c>
      <c r="D352" s="101" t="n">
        <v>0</v>
      </c>
      <c r="E352" s="100" t="n">
        <f aca="false">(B352+C352+D352)/3</f>
        <v>0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99" t="n">
        <v>0</v>
      </c>
      <c r="C353" s="22" t="n">
        <v>0</v>
      </c>
      <c r="D353" s="101" t="n">
        <v>0</v>
      </c>
      <c r="E353" s="100" t="n">
        <f aca="false">(B353+C353+D353)/3</f>
        <v>0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99" t="n">
        <v>0</v>
      </c>
      <c r="C354" s="22" t="n">
        <v>0</v>
      </c>
      <c r="D354" s="101" t="n">
        <v>0</v>
      </c>
      <c r="E354" s="100" t="n">
        <f aca="false">(B354+C354+D354)/3</f>
        <v>0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99" t="n">
        <v>0</v>
      </c>
      <c r="C355" s="22" t="n">
        <v>0</v>
      </c>
      <c r="D355" s="101" t="n">
        <v>0</v>
      </c>
      <c r="E355" s="100" t="n">
        <f aca="false">(B355+C355+D355)/3</f>
        <v>0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99" t="n">
        <v>0</v>
      </c>
      <c r="C356" s="22" t="n">
        <v>0</v>
      </c>
      <c r="D356" s="101" t="n">
        <v>0</v>
      </c>
      <c r="E356" s="100" t="n">
        <f aca="false">(B356+C356+D356)/3</f>
        <v>0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99" t="n">
        <v>0</v>
      </c>
      <c r="C357" s="22" t="n">
        <v>0</v>
      </c>
      <c r="D357" s="101" t="n">
        <v>0</v>
      </c>
      <c r="E357" s="100" t="n">
        <f aca="false">(B357+C357+D357)/3</f>
        <v>0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99" t="n">
        <v>0</v>
      </c>
      <c r="C358" s="22" t="n">
        <v>0</v>
      </c>
      <c r="D358" s="101" t="n">
        <v>0</v>
      </c>
      <c r="E358" s="102" t="n">
        <f aca="false">(B358+C358+D358)/3</f>
        <v>0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99" t="n">
        <v>0</v>
      </c>
      <c r="C359" s="22" t="n">
        <v>0</v>
      </c>
      <c r="D359" s="101" t="n">
        <v>0</v>
      </c>
      <c r="E359" s="102" t="n">
        <f aca="false">(B359+C359+D359)/3</f>
        <v>0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99" t="n">
        <v>0</v>
      </c>
      <c r="C360" s="22" t="n">
        <v>0</v>
      </c>
      <c r="D360" s="101" t="n">
        <v>0</v>
      </c>
      <c r="E360" s="102" t="n">
        <f aca="false">(B360+C360+D360)/3</f>
        <v>0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99" t="n">
        <v>0</v>
      </c>
      <c r="C361" s="22" t="n">
        <v>0</v>
      </c>
      <c r="D361" s="101" t="n">
        <v>0</v>
      </c>
      <c r="E361" s="102" t="n">
        <f aca="false">(B361+C361+D361)/3</f>
        <v>0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99" t="n">
        <v>0</v>
      </c>
      <c r="C362" s="22" t="n">
        <v>0</v>
      </c>
      <c r="D362" s="101" t="n">
        <v>0</v>
      </c>
      <c r="E362" s="102" t="n">
        <f aca="false">(B362+C362+D362)/3</f>
        <v>0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99" t="n">
        <v>0</v>
      </c>
      <c r="C363" s="22" t="n">
        <v>0</v>
      </c>
      <c r="D363" s="101" t="n">
        <v>0</v>
      </c>
      <c r="E363" s="102" t="n">
        <f aca="false">(B363+C363+D363)/3</f>
        <v>0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9" t="n">
        <v>0</v>
      </c>
      <c r="C364" s="22" t="n">
        <v>0</v>
      </c>
      <c r="D364" s="101" t="n">
        <v>0</v>
      </c>
      <c r="E364" s="102" t="n">
        <f aca="false">(B364+C364+D364)/3</f>
        <v>0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9" t="n">
        <v>0</v>
      </c>
      <c r="C365" s="22" t="n">
        <v>0</v>
      </c>
      <c r="D365" s="101" t="n">
        <v>0</v>
      </c>
      <c r="E365" s="102" t="n">
        <f aca="false">(B365+C365+D365)/3</f>
        <v>0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104" t="n">
        <v>0</v>
      </c>
      <c r="C366" s="80" t="n">
        <v>0</v>
      </c>
      <c r="D366" s="103" t="n">
        <v>0</v>
      </c>
      <c r="E366" s="102" t="n">
        <f aca="false">(B366+C366+D366)/3</f>
        <v>0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0</v>
      </c>
      <c r="C367" s="1" t="n">
        <v>0</v>
      </c>
      <c r="D367" s="91" t="n">
        <v>0</v>
      </c>
      <c r="E367" s="102" t="n">
        <f aca="false">(B367+C367+D367)/3</f>
        <v>0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0</v>
      </c>
      <c r="C368" s="1" t="n">
        <v>0</v>
      </c>
      <c r="D368" s="91" t="n">
        <v>0</v>
      </c>
      <c r="E368" s="102" t="n">
        <f aca="false">(B368+C368+D368)/3</f>
        <v>0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0</v>
      </c>
      <c r="C369" s="1" t="n">
        <v>0</v>
      </c>
      <c r="D369" s="91" t="n">
        <v>0</v>
      </c>
      <c r="E369" s="102" t="n">
        <f aca="false">(B369+C369+D369)/3</f>
        <v>0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0</v>
      </c>
      <c r="C370" s="1" t="n">
        <v>0</v>
      </c>
      <c r="D370" s="91" t="n">
        <v>0</v>
      </c>
      <c r="E370" s="102" t="n">
        <f aca="false">(B370+C370+D370)/3</f>
        <v>0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0</v>
      </c>
      <c r="C371" s="94" t="n">
        <v>0</v>
      </c>
      <c r="D371" s="95" t="n">
        <v>0</v>
      </c>
      <c r="E371" s="105" t="n">
        <f aca="false">(B371+C371+D371)/3</f>
        <v>0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84"/>
      <c r="F372" s="84"/>
      <c r="G372" s="70"/>
      <c r="H372" s="70"/>
      <c r="I372" s="70"/>
      <c r="J372" s="7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246" activeCellId="0" sqref="D246:D2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1" min="11" style="0" width="8.85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4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29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4"/>
      <c r="M5" s="9" t="s">
        <v>16</v>
      </c>
      <c r="N5" s="10" t="n">
        <f aca="false">SUM(C8:C372)</f>
        <v>14.9176642335766</v>
      </c>
      <c r="O5" s="11" t="n">
        <f aca="false">SUM(E6:E369)</f>
        <v>8.7528</v>
      </c>
      <c r="P5" s="11" t="n">
        <f aca="false">SUM(F6:F369)</f>
        <v>0</v>
      </c>
      <c r="Q5" s="11" t="n">
        <f aca="false">SUM(G6:G369)</f>
        <v>26.5956</v>
      </c>
      <c r="R5" s="11" t="n">
        <f aca="false">SUM(H8:H372)</f>
        <v>2.00058394160584</v>
      </c>
      <c r="S5" s="11" t="n">
        <f aca="false">SUM(I8:I372)</f>
        <v>1.2756</v>
      </c>
      <c r="T5" s="11" t="n">
        <f aca="false">SUM(K8:K372)</f>
        <v>40.3392</v>
      </c>
      <c r="U5" s="12" t="n">
        <f aca="false">P5/Q5</f>
        <v>0</v>
      </c>
      <c r="V5" s="123" t="n">
        <f aca="false">S5/N5</f>
        <v>0.0855093652750866</v>
      </c>
    </row>
    <row r="6" customFormat="false" ht="15" hidden="false" customHeight="false" outlineLevel="0" collapsed="false">
      <c r="A6" s="14" t="n">
        <v>38718</v>
      </c>
      <c r="B6" s="107"/>
      <c r="C6" s="16"/>
      <c r="D6" s="17"/>
      <c r="E6" s="58"/>
      <c r="F6" s="17"/>
      <c r="G6" s="82"/>
      <c r="H6" s="18"/>
      <c r="I6" s="19"/>
      <c r="J6" s="18"/>
      <c r="K6" s="16"/>
      <c r="M6" s="20"/>
      <c r="N6" s="1"/>
      <c r="O6" s="1"/>
      <c r="P6" s="21"/>
      <c r="Q6" s="21"/>
      <c r="R6" s="1"/>
      <c r="S6" s="22"/>
      <c r="T6" s="23"/>
    </row>
    <row r="7" customFormat="false" ht="15" hidden="false" customHeight="false" outlineLevel="0" collapsed="false">
      <c r="A7" s="24" t="n">
        <v>38719</v>
      </c>
      <c r="B7" s="25"/>
      <c r="C7" s="18"/>
      <c r="D7" s="17"/>
      <c r="E7" s="124"/>
      <c r="F7" s="17"/>
      <c r="G7" s="82"/>
      <c r="H7" s="18"/>
      <c r="I7" s="25"/>
      <c r="J7" s="18"/>
      <c r="K7" s="18"/>
      <c r="M7" s="20"/>
      <c r="N7" s="1"/>
      <c r="O7" s="1"/>
      <c r="P7" s="21"/>
      <c r="Q7" s="21"/>
      <c r="R7" s="1"/>
      <c r="S7" s="22"/>
      <c r="T7" s="23"/>
    </row>
    <row r="8" customFormat="false" ht="15.75" hidden="false" customHeight="false" outlineLevel="0" collapsed="false">
      <c r="A8" s="24" t="n">
        <v>38720</v>
      </c>
      <c r="B8" s="25"/>
      <c r="C8" s="18"/>
      <c r="D8" s="17"/>
      <c r="E8" s="58"/>
      <c r="F8" s="17"/>
      <c r="G8" s="82"/>
      <c r="H8" s="18"/>
      <c r="I8" s="25"/>
      <c r="J8" s="18"/>
      <c r="K8" s="18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25"/>
      <c r="C9" s="18"/>
      <c r="D9" s="17"/>
      <c r="E9" s="58"/>
      <c r="F9" s="17"/>
      <c r="G9" s="82"/>
      <c r="H9" s="18"/>
      <c r="I9" s="25"/>
      <c r="J9" s="18"/>
      <c r="K9" s="18"/>
      <c r="M9" s="23"/>
      <c r="N9" s="28" t="n">
        <f aca="false">N5+O5+P5</f>
        <v>23.6704642335766</v>
      </c>
      <c r="O9" s="28" t="n">
        <f aca="false">R5+S5</f>
        <v>3.27618394160584</v>
      </c>
      <c r="P9" s="28" t="n">
        <f aca="false">Q5</f>
        <v>26.5956</v>
      </c>
      <c r="Q9" s="29" t="n">
        <f aca="false">B296-B120</f>
        <v>-6.0724</v>
      </c>
      <c r="R9" s="30"/>
      <c r="S9" s="125" t="n">
        <f aca="false">N9-O9-P9-Q9</f>
        <v>-0.128919708029196</v>
      </c>
      <c r="T9" s="23"/>
    </row>
    <row r="10" customFormat="false" ht="15" hidden="false" customHeight="false" outlineLevel="0" collapsed="false">
      <c r="A10" s="24" t="n">
        <v>38722</v>
      </c>
      <c r="B10" s="25"/>
      <c r="C10" s="18"/>
      <c r="D10" s="17"/>
      <c r="E10" s="58"/>
      <c r="F10" s="17"/>
      <c r="G10" s="82"/>
      <c r="H10" s="18"/>
      <c r="I10" s="25"/>
      <c r="J10" s="18"/>
      <c r="K10" s="18"/>
    </row>
    <row r="11" customFormat="false" ht="15" hidden="false" customHeight="false" outlineLevel="0" collapsed="false">
      <c r="A11" s="24" t="n">
        <v>38723</v>
      </c>
      <c r="B11" s="25"/>
      <c r="C11" s="18"/>
      <c r="D11" s="17"/>
      <c r="E11" s="58"/>
      <c r="F11" s="17"/>
      <c r="G11" s="82"/>
      <c r="H11" s="126"/>
      <c r="I11" s="25"/>
      <c r="J11" s="18"/>
      <c r="K11" s="18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4" t="n">
        <v>38724</v>
      </c>
      <c r="B12" s="25"/>
      <c r="C12" s="18"/>
      <c r="D12" s="17"/>
      <c r="E12" s="58"/>
      <c r="F12" s="17"/>
      <c r="G12" s="82"/>
      <c r="H12" s="18"/>
      <c r="I12" s="25"/>
      <c r="J12" s="18"/>
      <c r="K12" s="18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4" t="n">
        <v>38725</v>
      </c>
      <c r="B13" s="25"/>
      <c r="C13" s="18"/>
      <c r="D13" s="17"/>
      <c r="E13" s="58"/>
      <c r="F13" s="17"/>
      <c r="G13" s="82"/>
      <c r="H13" s="18"/>
      <c r="I13" s="25"/>
      <c r="J13" s="18"/>
      <c r="K13" s="18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4" t="n">
        <v>38726</v>
      </c>
      <c r="B14" s="25"/>
      <c r="C14" s="18"/>
      <c r="D14" s="17"/>
      <c r="E14" s="58"/>
      <c r="F14" s="17"/>
      <c r="G14" s="82"/>
      <c r="H14" s="18"/>
      <c r="I14" s="25"/>
      <c r="J14" s="18"/>
      <c r="K14" s="18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4" t="n">
        <v>38727</v>
      </c>
      <c r="B15" s="25"/>
      <c r="C15" s="18"/>
      <c r="D15" s="17"/>
      <c r="E15" s="58"/>
      <c r="F15" s="17"/>
      <c r="G15" s="82"/>
      <c r="H15" s="18"/>
      <c r="I15" s="25"/>
      <c r="J15" s="18"/>
      <c r="K15" s="18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4" t="n">
        <v>38728</v>
      </c>
      <c r="B16" s="25"/>
      <c r="C16" s="18"/>
      <c r="D16" s="17"/>
      <c r="E16" s="58"/>
      <c r="F16" s="17"/>
      <c r="G16" s="82"/>
      <c r="H16" s="18"/>
      <c r="I16" s="25"/>
      <c r="J16" s="18"/>
      <c r="K16" s="18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4" t="n">
        <v>38729</v>
      </c>
      <c r="B17" s="25"/>
      <c r="C17" s="18"/>
      <c r="D17" s="17"/>
      <c r="E17" s="58"/>
      <c r="F17" s="17"/>
      <c r="G17" s="82"/>
      <c r="H17" s="18"/>
      <c r="I17" s="25"/>
      <c r="J17" s="18"/>
      <c r="K17" s="18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4" t="n">
        <v>38730</v>
      </c>
      <c r="B18" s="25"/>
      <c r="C18" s="18"/>
      <c r="D18" s="17"/>
      <c r="E18" s="58"/>
      <c r="F18" s="17"/>
      <c r="G18" s="82"/>
      <c r="H18" s="18"/>
      <c r="I18" s="25"/>
      <c r="J18" s="18"/>
      <c r="K18" s="18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4" t="n">
        <v>38731</v>
      </c>
      <c r="B19" s="25"/>
      <c r="C19" s="18"/>
      <c r="D19" s="17"/>
      <c r="E19" s="58"/>
      <c r="F19" s="17"/>
      <c r="G19" s="82"/>
      <c r="H19" s="18"/>
      <c r="I19" s="25"/>
      <c r="J19" s="18"/>
      <c r="K19" s="18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4" t="n">
        <v>38732</v>
      </c>
      <c r="B20" s="25"/>
      <c r="C20" s="18"/>
      <c r="D20" s="17"/>
      <c r="E20" s="58"/>
      <c r="F20" s="17"/>
      <c r="G20" s="82"/>
      <c r="H20" s="18"/>
      <c r="I20" s="25"/>
      <c r="J20" s="18"/>
      <c r="K20" s="18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4" t="n">
        <v>38733</v>
      </c>
      <c r="B21" s="25"/>
      <c r="C21" s="18"/>
      <c r="D21" s="17"/>
      <c r="E21" s="58"/>
      <c r="F21" s="17"/>
      <c r="G21" s="82"/>
      <c r="H21" s="18"/>
      <c r="I21" s="25"/>
      <c r="J21" s="18"/>
      <c r="K21" s="18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4" t="n">
        <v>38734</v>
      </c>
      <c r="B22" s="25"/>
      <c r="C22" s="18"/>
      <c r="D22" s="17"/>
      <c r="E22" s="58"/>
      <c r="F22" s="17"/>
      <c r="G22" s="82"/>
      <c r="H22" s="18"/>
      <c r="I22" s="25"/>
      <c r="J22" s="18"/>
      <c r="K22" s="18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4" t="n">
        <v>38735</v>
      </c>
      <c r="B23" s="25"/>
      <c r="C23" s="18"/>
      <c r="D23" s="17"/>
      <c r="E23" s="58"/>
      <c r="F23" s="17"/>
      <c r="G23" s="82"/>
      <c r="H23" s="18"/>
      <c r="I23" s="25"/>
      <c r="J23" s="18"/>
      <c r="K23" s="18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4" t="n">
        <v>38736</v>
      </c>
      <c r="B24" s="25"/>
      <c r="C24" s="18"/>
      <c r="D24" s="17"/>
      <c r="E24" s="58"/>
      <c r="F24" s="17"/>
      <c r="G24" s="82"/>
      <c r="H24" s="18"/>
      <c r="I24" s="25"/>
      <c r="J24" s="18"/>
      <c r="K24" s="18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4" t="n">
        <v>38737</v>
      </c>
      <c r="B25" s="25"/>
      <c r="C25" s="18"/>
      <c r="D25" s="17"/>
      <c r="E25" s="58"/>
      <c r="F25" s="17"/>
      <c r="G25" s="82"/>
      <c r="H25" s="18"/>
      <c r="I25" s="25"/>
      <c r="J25" s="18"/>
      <c r="K25" s="18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4" t="n">
        <v>38738</v>
      </c>
      <c r="B26" s="25"/>
      <c r="C26" s="18"/>
      <c r="D26" s="17"/>
      <c r="E26" s="58"/>
      <c r="F26" s="17"/>
      <c r="G26" s="82"/>
      <c r="H26" s="18"/>
      <c r="I26" s="25"/>
      <c r="J26" s="18"/>
      <c r="K26" s="18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4" t="n">
        <v>38739</v>
      </c>
      <c r="B27" s="25"/>
      <c r="C27" s="18"/>
      <c r="D27" s="17"/>
      <c r="E27" s="58"/>
      <c r="F27" s="17"/>
      <c r="G27" s="82"/>
      <c r="H27" s="18"/>
      <c r="I27" s="25"/>
      <c r="J27" s="18"/>
      <c r="K27" s="18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4" t="n">
        <v>38740</v>
      </c>
      <c r="B28" s="25"/>
      <c r="C28" s="18"/>
      <c r="D28" s="17"/>
      <c r="E28" s="58"/>
      <c r="F28" s="17"/>
      <c r="G28" s="82"/>
      <c r="H28" s="18"/>
      <c r="I28" s="25"/>
      <c r="J28" s="18"/>
      <c r="K28" s="18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4" t="n">
        <v>38741</v>
      </c>
      <c r="B29" s="25"/>
      <c r="C29" s="18"/>
      <c r="D29" s="17"/>
      <c r="E29" s="58"/>
      <c r="F29" s="17"/>
      <c r="G29" s="82"/>
      <c r="H29" s="18"/>
      <c r="I29" s="25"/>
      <c r="J29" s="18"/>
      <c r="K29" s="18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4" t="n">
        <v>38742</v>
      </c>
      <c r="B30" s="25"/>
      <c r="C30" s="18"/>
      <c r="D30" s="17"/>
      <c r="E30" s="58"/>
      <c r="F30" s="17"/>
      <c r="G30" s="82"/>
      <c r="H30" s="18"/>
      <c r="I30" s="25"/>
      <c r="J30" s="18"/>
      <c r="K30" s="18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4" t="n">
        <v>38743</v>
      </c>
      <c r="B31" s="25"/>
      <c r="C31" s="18"/>
      <c r="D31" s="17"/>
      <c r="E31" s="58"/>
      <c r="F31" s="17"/>
      <c r="G31" s="82"/>
      <c r="H31" s="18"/>
      <c r="I31" s="25"/>
      <c r="J31" s="18"/>
      <c r="K31" s="18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4" t="n">
        <v>38744</v>
      </c>
      <c r="B32" s="25"/>
      <c r="C32" s="18"/>
      <c r="D32" s="17"/>
      <c r="E32" s="58"/>
      <c r="F32" s="17"/>
      <c r="G32" s="82"/>
      <c r="H32" s="18"/>
      <c r="I32" s="25"/>
      <c r="J32" s="18"/>
      <c r="K32" s="18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4" t="n">
        <v>38745</v>
      </c>
      <c r="B33" s="25"/>
      <c r="C33" s="18"/>
      <c r="D33" s="17"/>
      <c r="E33" s="58"/>
      <c r="F33" s="17"/>
      <c r="G33" s="82"/>
      <c r="H33" s="18"/>
      <c r="I33" s="25"/>
      <c r="J33" s="18"/>
      <c r="K33" s="18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4" t="n">
        <v>38746</v>
      </c>
      <c r="B34" s="25"/>
      <c r="C34" s="18"/>
      <c r="D34" s="17"/>
      <c r="E34" s="58"/>
      <c r="F34" s="17"/>
      <c r="G34" s="82"/>
      <c r="H34" s="18"/>
      <c r="I34" s="25"/>
      <c r="J34" s="18"/>
      <c r="K34" s="18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4" t="n">
        <v>38747</v>
      </c>
      <c r="B35" s="25"/>
      <c r="C35" s="18"/>
      <c r="D35" s="17"/>
      <c r="E35" s="58"/>
      <c r="F35" s="17"/>
      <c r="G35" s="82"/>
      <c r="H35" s="18"/>
      <c r="I35" s="25"/>
      <c r="J35" s="18"/>
      <c r="K35" s="18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4" t="n">
        <v>38748</v>
      </c>
      <c r="B36" s="25"/>
      <c r="C36" s="18"/>
      <c r="D36" s="17"/>
      <c r="E36" s="58"/>
      <c r="F36" s="17"/>
      <c r="G36" s="82"/>
      <c r="H36" s="18"/>
      <c r="I36" s="25"/>
      <c r="J36" s="18"/>
      <c r="K36" s="18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4" t="n">
        <v>38749</v>
      </c>
      <c r="B37" s="25"/>
      <c r="C37" s="18"/>
      <c r="D37" s="17"/>
      <c r="E37" s="58"/>
      <c r="F37" s="17"/>
      <c r="G37" s="82"/>
      <c r="H37" s="18"/>
      <c r="I37" s="25"/>
      <c r="J37" s="18"/>
      <c r="K37" s="18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4" t="n">
        <v>38750</v>
      </c>
      <c r="B38" s="25"/>
      <c r="C38" s="18"/>
      <c r="D38" s="17"/>
      <c r="E38" s="58"/>
      <c r="F38" s="17"/>
      <c r="G38" s="82"/>
      <c r="H38" s="18"/>
      <c r="I38" s="25"/>
      <c r="J38" s="18"/>
      <c r="K38" s="18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4" t="n">
        <v>38751</v>
      </c>
      <c r="B39" s="25"/>
      <c r="C39" s="18"/>
      <c r="D39" s="17"/>
      <c r="E39" s="58"/>
      <c r="F39" s="17"/>
      <c r="G39" s="82"/>
      <c r="H39" s="18"/>
      <c r="I39" s="25"/>
      <c r="J39" s="18"/>
      <c r="K39" s="18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4" t="n">
        <v>38752</v>
      </c>
      <c r="B40" s="25"/>
      <c r="C40" s="18"/>
      <c r="D40" s="17"/>
      <c r="E40" s="58"/>
      <c r="F40" s="17"/>
      <c r="G40" s="82"/>
      <c r="H40" s="18"/>
      <c r="I40" s="25"/>
      <c r="J40" s="18"/>
      <c r="K40" s="18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4" t="n">
        <v>38753</v>
      </c>
      <c r="B41" s="25"/>
      <c r="C41" s="18"/>
      <c r="D41" s="17"/>
      <c r="E41" s="58"/>
      <c r="F41" s="17"/>
      <c r="G41" s="82"/>
      <c r="H41" s="18"/>
      <c r="I41" s="25"/>
      <c r="J41" s="18"/>
      <c r="K41" s="18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4" t="n">
        <v>38754</v>
      </c>
      <c r="B42" s="25"/>
      <c r="C42" s="18"/>
      <c r="D42" s="17"/>
      <c r="E42" s="58"/>
      <c r="F42" s="17"/>
      <c r="G42" s="82"/>
      <c r="H42" s="18"/>
      <c r="I42" s="25"/>
      <c r="J42" s="18"/>
      <c r="K42" s="18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4" t="n">
        <v>38755</v>
      </c>
      <c r="B43" s="25"/>
      <c r="C43" s="18"/>
      <c r="D43" s="17"/>
      <c r="E43" s="58"/>
      <c r="F43" s="17"/>
      <c r="G43" s="82"/>
      <c r="H43" s="18"/>
      <c r="I43" s="25"/>
      <c r="J43" s="18"/>
      <c r="K43" s="18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4" t="n">
        <v>38756</v>
      </c>
      <c r="B44" s="25"/>
      <c r="C44" s="18"/>
      <c r="D44" s="17"/>
      <c r="E44" s="58"/>
      <c r="F44" s="17"/>
      <c r="G44" s="82"/>
      <c r="H44" s="18"/>
      <c r="I44" s="25"/>
      <c r="J44" s="18"/>
      <c r="K44" s="18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4" t="n">
        <v>38757</v>
      </c>
      <c r="B45" s="25"/>
      <c r="C45" s="18"/>
      <c r="D45" s="17"/>
      <c r="E45" s="58"/>
      <c r="F45" s="17"/>
      <c r="G45" s="82"/>
      <c r="H45" s="18"/>
      <c r="I45" s="25"/>
      <c r="J45" s="18"/>
      <c r="K45" s="18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4" t="n">
        <v>38758</v>
      </c>
      <c r="B46" s="25"/>
      <c r="C46" s="18"/>
      <c r="D46" s="17"/>
      <c r="E46" s="58"/>
      <c r="F46" s="17"/>
      <c r="G46" s="82"/>
      <c r="H46" s="18"/>
      <c r="I46" s="25"/>
      <c r="J46" s="18"/>
      <c r="K46" s="18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4" t="n">
        <v>38759</v>
      </c>
      <c r="B47" s="25"/>
      <c r="C47" s="18"/>
      <c r="D47" s="17"/>
      <c r="E47" s="58"/>
      <c r="F47" s="17"/>
      <c r="G47" s="82"/>
      <c r="H47" s="18"/>
      <c r="I47" s="25"/>
      <c r="J47" s="18"/>
      <c r="K47" s="18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4" t="n">
        <v>38760</v>
      </c>
      <c r="B48" s="25"/>
      <c r="C48" s="18"/>
      <c r="D48" s="17"/>
      <c r="E48" s="58"/>
      <c r="F48" s="17"/>
      <c r="G48" s="82"/>
      <c r="H48" s="18"/>
      <c r="I48" s="25"/>
      <c r="J48" s="18"/>
      <c r="K48" s="18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4" t="n">
        <v>38761</v>
      </c>
      <c r="B49" s="25"/>
      <c r="C49" s="18"/>
      <c r="D49" s="17"/>
      <c r="E49" s="58"/>
      <c r="F49" s="17"/>
      <c r="G49" s="82"/>
      <c r="H49" s="18"/>
      <c r="I49" s="25"/>
      <c r="J49" s="18"/>
      <c r="K49" s="18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4" t="n">
        <v>38762</v>
      </c>
      <c r="B50" s="25"/>
      <c r="C50" s="18"/>
      <c r="D50" s="17"/>
      <c r="E50" s="58"/>
      <c r="F50" s="17"/>
      <c r="G50" s="82"/>
      <c r="H50" s="18"/>
      <c r="I50" s="25"/>
      <c r="J50" s="18"/>
      <c r="K50" s="18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4" t="n">
        <v>38763</v>
      </c>
      <c r="B51" s="25"/>
      <c r="C51" s="18"/>
      <c r="D51" s="17"/>
      <c r="E51" s="58"/>
      <c r="F51" s="17"/>
      <c r="G51" s="82"/>
      <c r="H51" s="18"/>
      <c r="I51" s="25"/>
      <c r="J51" s="18"/>
      <c r="K51" s="18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4" t="n">
        <v>38764</v>
      </c>
      <c r="B52" s="25"/>
      <c r="C52" s="18"/>
      <c r="D52" s="17"/>
      <c r="E52" s="58"/>
      <c r="F52" s="17"/>
      <c r="G52" s="82"/>
      <c r="H52" s="18"/>
      <c r="I52" s="25"/>
      <c r="J52" s="18"/>
      <c r="K52" s="18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4" t="n">
        <v>38765</v>
      </c>
      <c r="B53" s="25"/>
      <c r="C53" s="18"/>
      <c r="D53" s="17"/>
      <c r="E53" s="58"/>
      <c r="F53" s="17"/>
      <c r="G53" s="82"/>
      <c r="H53" s="18"/>
      <c r="I53" s="25"/>
      <c r="J53" s="18"/>
      <c r="K53" s="18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4" t="n">
        <v>38766</v>
      </c>
      <c r="B54" s="25"/>
      <c r="C54" s="18"/>
      <c r="D54" s="17"/>
      <c r="E54" s="58"/>
      <c r="F54" s="17"/>
      <c r="G54" s="82"/>
      <c r="H54" s="18"/>
      <c r="I54" s="25"/>
      <c r="J54" s="18"/>
      <c r="K54" s="18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4" t="n">
        <v>38767</v>
      </c>
      <c r="B55" s="25"/>
      <c r="C55" s="18"/>
      <c r="D55" s="17"/>
      <c r="E55" s="58"/>
      <c r="F55" s="17"/>
      <c r="G55" s="82"/>
      <c r="H55" s="18"/>
      <c r="I55" s="25"/>
      <c r="J55" s="18"/>
      <c r="K55" s="18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4" t="n">
        <v>38768</v>
      </c>
      <c r="B56" s="25"/>
      <c r="C56" s="18"/>
      <c r="D56" s="17"/>
      <c r="E56" s="58"/>
      <c r="F56" s="17"/>
      <c r="G56" s="82"/>
      <c r="H56" s="18"/>
      <c r="I56" s="25"/>
      <c r="J56" s="18"/>
      <c r="K56" s="18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4" t="n">
        <v>38769</v>
      </c>
      <c r="B57" s="25"/>
      <c r="C57" s="18"/>
      <c r="D57" s="17"/>
      <c r="E57" s="58"/>
      <c r="F57" s="17"/>
      <c r="G57" s="82"/>
      <c r="H57" s="18"/>
      <c r="I57" s="25"/>
      <c r="J57" s="18"/>
      <c r="K57" s="18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4" t="n">
        <v>38770</v>
      </c>
      <c r="B58" s="25"/>
      <c r="C58" s="18"/>
      <c r="D58" s="17"/>
      <c r="E58" s="58"/>
      <c r="F58" s="17"/>
      <c r="G58" s="82"/>
      <c r="H58" s="18"/>
      <c r="I58" s="25"/>
      <c r="J58" s="18"/>
      <c r="K58" s="18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4" t="n">
        <v>38771</v>
      </c>
      <c r="B59" s="25"/>
      <c r="C59" s="18"/>
      <c r="D59" s="17"/>
      <c r="E59" s="58"/>
      <c r="F59" s="17"/>
      <c r="G59" s="82"/>
      <c r="H59" s="18"/>
      <c r="I59" s="25"/>
      <c r="J59" s="18"/>
      <c r="K59" s="18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4" t="n">
        <v>38772</v>
      </c>
      <c r="B60" s="25"/>
      <c r="C60" s="18"/>
      <c r="D60" s="17"/>
      <c r="E60" s="58"/>
      <c r="F60" s="17"/>
      <c r="G60" s="82"/>
      <c r="H60" s="18"/>
      <c r="I60" s="25"/>
      <c r="J60" s="18"/>
      <c r="K60" s="18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4" t="n">
        <v>38773</v>
      </c>
      <c r="B61" s="25"/>
      <c r="C61" s="18"/>
      <c r="D61" s="17"/>
      <c r="E61" s="58"/>
      <c r="F61" s="17"/>
      <c r="G61" s="82"/>
      <c r="H61" s="18"/>
      <c r="I61" s="25"/>
      <c r="J61" s="18"/>
      <c r="K61" s="18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4" t="n">
        <v>38774</v>
      </c>
      <c r="B62" s="25"/>
      <c r="C62" s="18"/>
      <c r="D62" s="17"/>
      <c r="E62" s="58"/>
      <c r="F62" s="17"/>
      <c r="G62" s="82"/>
      <c r="H62" s="18"/>
      <c r="I62" s="25"/>
      <c r="J62" s="18"/>
      <c r="K62" s="18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4" t="n">
        <v>38775</v>
      </c>
      <c r="B63" s="25"/>
      <c r="C63" s="18"/>
      <c r="D63" s="17"/>
      <c r="E63" s="58"/>
      <c r="F63" s="17"/>
      <c r="G63" s="82"/>
      <c r="H63" s="18"/>
      <c r="I63" s="25"/>
      <c r="J63" s="18"/>
      <c r="K63" s="18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4" t="n">
        <v>38776</v>
      </c>
      <c r="B64" s="25"/>
      <c r="C64" s="18"/>
      <c r="D64" s="17"/>
      <c r="E64" s="58"/>
      <c r="F64" s="17"/>
      <c r="G64" s="82"/>
      <c r="H64" s="18"/>
      <c r="I64" s="25"/>
      <c r="J64" s="18"/>
      <c r="K64" s="18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4" t="n">
        <v>38777</v>
      </c>
      <c r="B65" s="25"/>
      <c r="C65" s="18"/>
      <c r="D65" s="17"/>
      <c r="E65" s="58"/>
      <c r="F65" s="17"/>
      <c r="G65" s="82"/>
      <c r="H65" s="18"/>
      <c r="I65" s="25"/>
      <c r="J65" s="18"/>
      <c r="K65" s="18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4" t="n">
        <v>38778</v>
      </c>
      <c r="B66" s="25"/>
      <c r="C66" s="18"/>
      <c r="D66" s="17"/>
      <c r="E66" s="58"/>
      <c r="F66" s="17"/>
      <c r="G66" s="82"/>
      <c r="H66" s="18"/>
      <c r="I66" s="25"/>
      <c r="J66" s="18"/>
      <c r="K66" s="18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4" t="n">
        <v>38779</v>
      </c>
      <c r="B67" s="25"/>
      <c r="C67" s="18"/>
      <c r="D67" s="17"/>
      <c r="E67" s="58"/>
      <c r="F67" s="17"/>
      <c r="G67" s="82"/>
      <c r="H67" s="18"/>
      <c r="I67" s="25"/>
      <c r="J67" s="18"/>
      <c r="K67" s="18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4" t="n">
        <v>38780</v>
      </c>
      <c r="B68" s="25"/>
      <c r="C68" s="18"/>
      <c r="D68" s="17"/>
      <c r="E68" s="58"/>
      <c r="F68" s="17"/>
      <c r="G68" s="82"/>
      <c r="H68" s="18"/>
      <c r="I68" s="25"/>
      <c r="J68" s="18"/>
      <c r="K68" s="18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4" t="n">
        <v>38781</v>
      </c>
      <c r="B69" s="25"/>
      <c r="C69" s="18"/>
      <c r="D69" s="17"/>
      <c r="E69" s="58"/>
      <c r="F69" s="17"/>
      <c r="G69" s="82"/>
      <c r="H69" s="18"/>
      <c r="I69" s="25"/>
      <c r="J69" s="18"/>
      <c r="K69" s="18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4" t="n">
        <v>38782</v>
      </c>
      <c r="B70" s="25"/>
      <c r="C70" s="18"/>
      <c r="D70" s="17"/>
      <c r="E70" s="58"/>
      <c r="F70" s="17"/>
      <c r="G70" s="82"/>
      <c r="H70" s="18"/>
      <c r="I70" s="25"/>
      <c r="J70" s="18"/>
      <c r="K70" s="18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4" t="n">
        <v>38783</v>
      </c>
      <c r="B71" s="25"/>
      <c r="C71" s="18"/>
      <c r="D71" s="17"/>
      <c r="E71" s="58"/>
      <c r="F71" s="17"/>
      <c r="G71" s="82"/>
      <c r="H71" s="18"/>
      <c r="I71" s="25"/>
      <c r="J71" s="18"/>
      <c r="K71" s="18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4" t="n">
        <v>38784</v>
      </c>
      <c r="B72" s="25"/>
      <c r="C72" s="18"/>
      <c r="D72" s="17"/>
      <c r="E72" s="58"/>
      <c r="F72" s="17"/>
      <c r="G72" s="82"/>
      <c r="H72" s="18"/>
      <c r="I72" s="25"/>
      <c r="J72" s="18"/>
      <c r="K72" s="18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4" t="n">
        <v>38785</v>
      </c>
      <c r="B73" s="25"/>
      <c r="C73" s="18"/>
      <c r="D73" s="17"/>
      <c r="E73" s="58"/>
      <c r="F73" s="17"/>
      <c r="G73" s="82"/>
      <c r="H73" s="18"/>
      <c r="I73" s="25"/>
      <c r="J73" s="18"/>
      <c r="K73" s="18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4" t="n">
        <v>38786</v>
      </c>
      <c r="B74" s="25"/>
      <c r="C74" s="18"/>
      <c r="D74" s="17"/>
      <c r="E74" s="58"/>
      <c r="F74" s="17"/>
      <c r="G74" s="82"/>
      <c r="H74" s="18"/>
      <c r="I74" s="25"/>
      <c r="J74" s="18"/>
      <c r="K74" s="18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4" t="n">
        <v>38787</v>
      </c>
      <c r="B75" s="25"/>
      <c r="C75" s="18"/>
      <c r="D75" s="17"/>
      <c r="E75" s="58"/>
      <c r="F75" s="17"/>
      <c r="G75" s="82"/>
      <c r="H75" s="18"/>
      <c r="I75" s="25"/>
      <c r="J75" s="18"/>
      <c r="K75" s="18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4" t="n">
        <v>38788</v>
      </c>
      <c r="B76" s="25"/>
      <c r="C76" s="18"/>
      <c r="D76" s="17"/>
      <c r="E76" s="58"/>
      <c r="F76" s="17"/>
      <c r="G76" s="82"/>
      <c r="H76" s="18"/>
      <c r="I76" s="25"/>
      <c r="J76" s="18"/>
      <c r="K76" s="18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4" t="n">
        <v>38789</v>
      </c>
      <c r="B77" s="25"/>
      <c r="C77" s="18"/>
      <c r="D77" s="17"/>
      <c r="E77" s="58"/>
      <c r="F77" s="17"/>
      <c r="G77" s="82"/>
      <c r="H77" s="18"/>
      <c r="I77" s="25"/>
      <c r="J77" s="18"/>
      <c r="K77" s="18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4" t="n">
        <v>38790</v>
      </c>
      <c r="B78" s="25"/>
      <c r="C78" s="18"/>
      <c r="D78" s="17"/>
      <c r="E78" s="58"/>
      <c r="F78" s="17"/>
      <c r="G78" s="82"/>
      <c r="H78" s="18"/>
      <c r="I78" s="25"/>
      <c r="J78" s="18"/>
      <c r="K78" s="18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4" t="n">
        <v>38791</v>
      </c>
      <c r="B79" s="25"/>
      <c r="C79" s="18"/>
      <c r="D79" s="17"/>
      <c r="E79" s="58"/>
      <c r="F79" s="17"/>
      <c r="G79" s="82"/>
      <c r="H79" s="18"/>
      <c r="I79" s="25"/>
      <c r="J79" s="18"/>
      <c r="K79" s="18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4" t="n">
        <v>38792</v>
      </c>
      <c r="B80" s="25"/>
      <c r="C80" s="18"/>
      <c r="D80" s="17"/>
      <c r="E80" s="58"/>
      <c r="F80" s="17"/>
      <c r="G80" s="82"/>
      <c r="H80" s="18"/>
      <c r="I80" s="25"/>
      <c r="J80" s="18"/>
      <c r="K80" s="18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4" t="n">
        <v>38793</v>
      </c>
      <c r="B81" s="25"/>
      <c r="C81" s="18"/>
      <c r="D81" s="17"/>
      <c r="E81" s="58"/>
      <c r="F81" s="17"/>
      <c r="G81" s="82"/>
      <c r="H81" s="18"/>
      <c r="I81" s="25"/>
      <c r="J81" s="18"/>
      <c r="K81" s="18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4" t="n">
        <v>38794</v>
      </c>
      <c r="B82" s="25"/>
      <c r="C82" s="18"/>
      <c r="D82" s="17"/>
      <c r="E82" s="58"/>
      <c r="F82" s="17"/>
      <c r="G82" s="82"/>
      <c r="H82" s="18"/>
      <c r="I82" s="25"/>
      <c r="J82" s="18"/>
      <c r="K82" s="18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4" t="n">
        <v>38795</v>
      </c>
      <c r="B83" s="25"/>
      <c r="C83" s="18"/>
      <c r="D83" s="17"/>
      <c r="E83" s="58"/>
      <c r="F83" s="17"/>
      <c r="G83" s="82"/>
      <c r="H83" s="18"/>
      <c r="I83" s="25"/>
      <c r="J83" s="18"/>
      <c r="K83" s="18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4" t="n">
        <v>38796</v>
      </c>
      <c r="B84" s="25"/>
      <c r="C84" s="18"/>
      <c r="D84" s="17"/>
      <c r="E84" s="58"/>
      <c r="F84" s="17"/>
      <c r="G84" s="82"/>
      <c r="H84" s="18"/>
      <c r="I84" s="25"/>
      <c r="J84" s="18"/>
      <c r="K84" s="18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4" t="n">
        <v>38797</v>
      </c>
      <c r="B85" s="25"/>
      <c r="C85" s="18"/>
      <c r="D85" s="17"/>
      <c r="E85" s="58"/>
      <c r="F85" s="17"/>
      <c r="G85" s="82"/>
      <c r="H85" s="18"/>
      <c r="I85" s="25"/>
      <c r="J85" s="18"/>
      <c r="K85" s="18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4" t="n">
        <v>38798</v>
      </c>
      <c r="B86" s="25"/>
      <c r="C86" s="18"/>
      <c r="D86" s="17"/>
      <c r="E86" s="58"/>
      <c r="F86" s="17"/>
      <c r="G86" s="82"/>
      <c r="H86" s="18"/>
      <c r="I86" s="25"/>
      <c r="J86" s="18"/>
      <c r="K86" s="18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4" t="n">
        <v>38799</v>
      </c>
      <c r="B87" s="25"/>
      <c r="C87" s="18"/>
      <c r="D87" s="17"/>
      <c r="E87" s="58"/>
      <c r="F87" s="17"/>
      <c r="G87" s="82"/>
      <c r="H87" s="18"/>
      <c r="I87" s="25"/>
      <c r="J87" s="18"/>
      <c r="K87" s="18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4" t="n">
        <v>38800</v>
      </c>
      <c r="B88" s="25"/>
      <c r="C88" s="18"/>
      <c r="D88" s="17"/>
      <c r="E88" s="58"/>
      <c r="F88" s="17"/>
      <c r="G88" s="82"/>
      <c r="H88" s="18"/>
      <c r="I88" s="25"/>
      <c r="J88" s="18"/>
      <c r="K88" s="18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4" t="n">
        <v>38801</v>
      </c>
      <c r="B89" s="25"/>
      <c r="C89" s="18"/>
      <c r="D89" s="17"/>
      <c r="E89" s="58"/>
      <c r="F89" s="17"/>
      <c r="G89" s="82"/>
      <c r="H89" s="18"/>
      <c r="I89" s="25"/>
      <c r="J89" s="18"/>
      <c r="K89" s="18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4" t="n">
        <v>38802</v>
      </c>
      <c r="B90" s="25"/>
      <c r="C90" s="18"/>
      <c r="D90" s="17"/>
      <c r="E90" s="58"/>
      <c r="F90" s="17"/>
      <c r="G90" s="82"/>
      <c r="H90" s="18"/>
      <c r="I90" s="25"/>
      <c r="J90" s="18"/>
      <c r="K90" s="18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4" t="n">
        <v>38803</v>
      </c>
      <c r="B91" s="25"/>
      <c r="C91" s="18"/>
      <c r="D91" s="17"/>
      <c r="E91" s="58"/>
      <c r="F91" s="17"/>
      <c r="G91" s="82"/>
      <c r="H91" s="18"/>
      <c r="I91" s="25"/>
      <c r="J91" s="18"/>
      <c r="K91" s="18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4" t="n">
        <v>38804</v>
      </c>
      <c r="B92" s="25"/>
      <c r="C92" s="18"/>
      <c r="D92" s="17"/>
      <c r="E92" s="58"/>
      <c r="F92" s="17"/>
      <c r="G92" s="82"/>
      <c r="H92" s="18"/>
      <c r="I92" s="25"/>
      <c r="J92" s="18"/>
      <c r="K92" s="18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4" t="n">
        <v>38805</v>
      </c>
      <c r="B93" s="25"/>
      <c r="C93" s="18"/>
      <c r="D93" s="17"/>
      <c r="E93" s="58"/>
      <c r="F93" s="17"/>
      <c r="G93" s="82"/>
      <c r="H93" s="18"/>
      <c r="I93" s="25"/>
      <c r="J93" s="18"/>
      <c r="K93" s="18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4" t="n">
        <v>38806</v>
      </c>
      <c r="B94" s="25"/>
      <c r="C94" s="18"/>
      <c r="D94" s="17"/>
      <c r="E94" s="58"/>
      <c r="F94" s="17"/>
      <c r="G94" s="82"/>
      <c r="H94" s="18"/>
      <c r="I94" s="25"/>
      <c r="J94" s="18"/>
      <c r="K94" s="18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4" t="n">
        <v>38807</v>
      </c>
      <c r="B95" s="25"/>
      <c r="C95" s="18"/>
      <c r="D95" s="17"/>
      <c r="E95" s="21"/>
      <c r="F95" s="17"/>
      <c r="G95" s="82"/>
      <c r="H95" s="18"/>
      <c r="I95" s="25"/>
      <c r="J95" s="18"/>
      <c r="K95" s="18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4" t="n">
        <v>38808</v>
      </c>
      <c r="B96" s="25"/>
      <c r="C96" s="18"/>
      <c r="D96" s="17"/>
      <c r="E96" s="21"/>
      <c r="F96" s="17"/>
      <c r="G96" s="82"/>
      <c r="H96" s="18"/>
      <c r="I96" s="25"/>
      <c r="J96" s="18"/>
      <c r="K96" s="18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4" t="n">
        <v>38809</v>
      </c>
      <c r="B97" s="25"/>
      <c r="C97" s="18"/>
      <c r="D97" s="17"/>
      <c r="E97" s="21"/>
      <c r="F97" s="17"/>
      <c r="G97" s="82"/>
      <c r="H97" s="18"/>
      <c r="I97" s="25"/>
      <c r="J97" s="18"/>
      <c r="K97" s="18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4" t="n">
        <v>38810</v>
      </c>
      <c r="B98" s="43"/>
      <c r="C98" s="18"/>
      <c r="D98" s="17"/>
      <c r="E98" s="21"/>
      <c r="F98" s="17"/>
      <c r="G98" s="82"/>
      <c r="H98" s="18"/>
      <c r="I98" s="25"/>
      <c r="J98" s="18"/>
      <c r="K98" s="18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4" t="n">
        <v>38811</v>
      </c>
      <c r="B99" s="43"/>
      <c r="C99" s="18"/>
      <c r="D99" s="17"/>
      <c r="E99" s="21"/>
      <c r="F99" s="17"/>
      <c r="G99" s="82"/>
      <c r="H99" s="18"/>
      <c r="I99" s="25"/>
      <c r="J99" s="18"/>
      <c r="K99" s="18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4" t="n">
        <v>38812</v>
      </c>
      <c r="B100" s="43"/>
      <c r="C100" s="18"/>
      <c r="D100" s="17"/>
      <c r="E100" s="21"/>
      <c r="F100" s="17"/>
      <c r="G100" s="82"/>
      <c r="H100" s="18"/>
      <c r="I100" s="25"/>
      <c r="J100" s="18"/>
      <c r="K100" s="18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4" t="n">
        <v>38813</v>
      </c>
      <c r="B101" s="43"/>
      <c r="C101" s="18"/>
      <c r="D101" s="17"/>
      <c r="E101" s="21"/>
      <c r="F101" s="17"/>
      <c r="G101" s="82"/>
      <c r="H101" s="18"/>
      <c r="I101" s="25"/>
      <c r="J101" s="18"/>
      <c r="K101" s="18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4" t="n">
        <v>38814</v>
      </c>
      <c r="B102" s="43"/>
      <c r="C102" s="18"/>
      <c r="D102" s="17"/>
      <c r="E102" s="21"/>
      <c r="F102" s="17"/>
      <c r="G102" s="82"/>
      <c r="H102" s="18"/>
      <c r="I102" s="25"/>
      <c r="J102" s="18"/>
      <c r="K102" s="18"/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24" t="n">
        <v>38815</v>
      </c>
      <c r="B103" s="43"/>
      <c r="C103" s="18"/>
      <c r="D103" s="17"/>
      <c r="E103" s="58"/>
      <c r="F103" s="17"/>
      <c r="G103" s="82"/>
      <c r="H103" s="18"/>
      <c r="I103" s="25"/>
      <c r="J103" s="18"/>
      <c r="K103" s="18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27" t="n">
        <v>38816</v>
      </c>
      <c r="B104" s="43"/>
      <c r="C104" s="18"/>
      <c r="D104" s="17"/>
      <c r="E104" s="58"/>
      <c r="F104" s="17"/>
      <c r="G104" s="82"/>
      <c r="H104" s="18"/>
      <c r="I104" s="25"/>
      <c r="J104" s="18"/>
      <c r="K104" s="18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4" t="n">
        <v>38817</v>
      </c>
      <c r="B105" s="43"/>
      <c r="C105" s="18"/>
      <c r="D105" s="17"/>
      <c r="E105" s="58"/>
      <c r="F105" s="17"/>
      <c r="G105" s="82"/>
      <c r="H105" s="18"/>
      <c r="I105" s="25"/>
      <c r="J105" s="18"/>
      <c r="K105" s="18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4" t="n">
        <v>38818</v>
      </c>
      <c r="B106" s="25"/>
      <c r="C106" s="18"/>
      <c r="D106" s="17"/>
      <c r="E106" s="58"/>
      <c r="F106" s="17"/>
      <c r="G106" s="82"/>
      <c r="H106" s="18"/>
      <c r="I106" s="25"/>
      <c r="J106" s="18"/>
      <c r="K106" s="18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4" t="n">
        <v>38819</v>
      </c>
      <c r="B107" s="25"/>
      <c r="C107" s="18"/>
      <c r="D107" s="17"/>
      <c r="E107" s="58"/>
      <c r="F107" s="17"/>
      <c r="G107" s="82"/>
      <c r="H107" s="18"/>
      <c r="I107" s="25"/>
      <c r="J107" s="18"/>
      <c r="K107" s="18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4" t="n">
        <v>38820</v>
      </c>
      <c r="B108" s="25"/>
      <c r="C108" s="18"/>
      <c r="D108" s="17"/>
      <c r="E108" s="58"/>
      <c r="F108" s="17"/>
      <c r="G108" s="82"/>
      <c r="H108" s="18"/>
      <c r="I108" s="25"/>
      <c r="J108" s="18"/>
      <c r="K108" s="18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4" t="n">
        <v>38821</v>
      </c>
      <c r="B109" s="25"/>
      <c r="C109" s="18"/>
      <c r="D109" s="17"/>
      <c r="E109" s="58"/>
      <c r="F109" s="17"/>
      <c r="G109" s="82"/>
      <c r="H109" s="18"/>
      <c r="I109" s="25"/>
      <c r="J109" s="18"/>
      <c r="K109" s="18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4" t="n">
        <v>38822</v>
      </c>
      <c r="B110" s="25"/>
      <c r="C110" s="18"/>
      <c r="D110" s="17"/>
      <c r="E110" s="58"/>
      <c r="F110" s="17"/>
      <c r="G110" s="82"/>
      <c r="H110" s="18"/>
      <c r="I110" s="25"/>
      <c r="J110" s="18"/>
      <c r="K110" s="18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4" t="n">
        <v>38823</v>
      </c>
      <c r="B111" s="25"/>
      <c r="C111" s="18"/>
      <c r="D111" s="17"/>
      <c r="E111" s="58"/>
      <c r="F111" s="17"/>
      <c r="G111" s="82"/>
      <c r="H111" s="18"/>
      <c r="I111" s="25"/>
      <c r="J111" s="18"/>
      <c r="K111" s="18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4" t="n">
        <v>38824</v>
      </c>
      <c r="B112" s="25"/>
      <c r="C112" s="18"/>
      <c r="D112" s="17"/>
      <c r="E112" s="58"/>
      <c r="F112" s="17"/>
      <c r="G112" s="82"/>
      <c r="H112" s="18"/>
      <c r="I112" s="25"/>
      <c r="J112" s="18"/>
      <c r="K112" s="18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4" t="n">
        <v>38825</v>
      </c>
      <c r="B113" s="25"/>
      <c r="C113" s="18"/>
      <c r="D113" s="17"/>
      <c r="E113" s="58"/>
      <c r="F113" s="17"/>
      <c r="G113" s="82"/>
      <c r="H113" s="18"/>
      <c r="I113" s="25"/>
      <c r="J113" s="18"/>
      <c r="K113" s="18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4" t="n">
        <v>38826</v>
      </c>
      <c r="B114" s="25"/>
      <c r="C114" s="18"/>
      <c r="D114" s="17"/>
      <c r="E114" s="58"/>
      <c r="F114" s="17"/>
      <c r="G114" s="82"/>
      <c r="H114" s="18"/>
      <c r="I114" s="25"/>
      <c r="J114" s="18"/>
      <c r="K114" s="18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4" t="n">
        <v>38827</v>
      </c>
      <c r="B115" s="25"/>
      <c r="C115" s="18"/>
      <c r="D115" s="17"/>
      <c r="E115" s="21"/>
      <c r="F115" s="17"/>
      <c r="G115" s="82"/>
      <c r="H115" s="18"/>
      <c r="I115" s="25"/>
      <c r="J115" s="18"/>
      <c r="K115" s="18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4" t="n">
        <v>38828</v>
      </c>
      <c r="B116" s="25"/>
      <c r="C116" s="18"/>
      <c r="D116" s="17"/>
      <c r="E116" s="21"/>
      <c r="F116" s="17"/>
      <c r="G116" s="82"/>
      <c r="H116" s="18"/>
      <c r="I116" s="25"/>
      <c r="J116" s="18"/>
      <c r="K116" s="18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4" t="n">
        <v>38829</v>
      </c>
      <c r="B117" s="25"/>
      <c r="C117" s="18"/>
      <c r="D117" s="17"/>
      <c r="E117" s="21"/>
      <c r="F117" s="17"/>
      <c r="G117" s="82"/>
      <c r="H117" s="18"/>
      <c r="I117" s="25"/>
      <c r="J117" s="18"/>
      <c r="K117" s="18"/>
      <c r="Y117" s="0" t="n">
        <v>0</v>
      </c>
      <c r="Z117" s="0" t="n">
        <v>0</v>
      </c>
      <c r="AA117" s="0" t="n">
        <f aca="false">Z117+Y117</f>
        <v>0</v>
      </c>
    </row>
    <row r="118" customFormat="false" ht="15.75" hidden="false" customHeight="false" outlineLevel="0" collapsed="false">
      <c r="A118" s="24" t="n">
        <v>38830</v>
      </c>
      <c r="B118" s="43" t="n">
        <v>10.9656</v>
      </c>
      <c r="C118" s="32"/>
      <c r="D118" s="17"/>
      <c r="E118" s="21"/>
      <c r="F118" s="17"/>
      <c r="G118" s="82"/>
      <c r="H118" s="18"/>
      <c r="I118" s="25"/>
      <c r="J118" s="18"/>
      <c r="K118" s="18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10" t="n">
        <v>38831</v>
      </c>
      <c r="B119" s="111" t="n">
        <v>10.9656</v>
      </c>
      <c r="C119" s="57"/>
      <c r="D119" s="112"/>
      <c r="E119" s="112"/>
      <c r="F119" s="112"/>
      <c r="G119" s="112" t="n">
        <v>0.0684</v>
      </c>
      <c r="H119" s="57"/>
      <c r="I119" s="111"/>
      <c r="J119" s="57"/>
      <c r="K119" s="57"/>
      <c r="M119" s="113" t="n">
        <f aca="false">B118+C119+E119+F119-G119-H119-I119</f>
        <v>10.8972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47" t="n">
        <v>38832</v>
      </c>
      <c r="B120" s="46" t="n">
        <v>10.9656</v>
      </c>
      <c r="C120" s="18"/>
      <c r="D120" s="17"/>
      <c r="E120" s="17"/>
      <c r="F120" s="17"/>
      <c r="G120" s="17" t="n">
        <v>0.0684</v>
      </c>
      <c r="H120" s="18"/>
      <c r="I120" s="43"/>
      <c r="J120" s="18"/>
      <c r="K120" s="18"/>
      <c r="M120" s="113" t="n">
        <f aca="false">B119+C120+E120+F120-G120-H120-I120</f>
        <v>10.8972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4" t="n">
        <v>38833</v>
      </c>
      <c r="B121" s="128" t="n">
        <v>10.8684</v>
      </c>
      <c r="C121" s="17"/>
      <c r="D121" s="17"/>
      <c r="E121" s="58"/>
      <c r="F121" s="17"/>
      <c r="G121" s="82" t="n">
        <v>0.096</v>
      </c>
      <c r="H121" s="17"/>
      <c r="I121" s="25"/>
      <c r="J121" s="33" t="n">
        <v>8.06688</v>
      </c>
      <c r="K121" s="33" t="n">
        <v>0.1692</v>
      </c>
      <c r="M121" s="113" t="n">
        <f aca="false">B120+C121+E121+F121-G121-H121-I121</f>
        <v>10.8696</v>
      </c>
      <c r="N121" s="42" t="n">
        <f aca="false">B121-M121</f>
        <v>-0.00120000000000076</v>
      </c>
      <c r="P121" s="29" t="n">
        <f aca="false">G118/K121</f>
        <v>0</v>
      </c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4" t="n">
        <v>38834</v>
      </c>
      <c r="B122" s="128" t="n">
        <v>10.7304</v>
      </c>
      <c r="C122" s="17"/>
      <c r="D122" s="17"/>
      <c r="E122" s="58"/>
      <c r="F122" s="17"/>
      <c r="G122" s="82" t="n">
        <v>0.1392</v>
      </c>
      <c r="H122" s="17"/>
      <c r="I122" s="25"/>
      <c r="J122" s="33" t="n">
        <v>8.01984</v>
      </c>
      <c r="K122" s="33" t="n">
        <v>0.2076</v>
      </c>
      <c r="M122" s="113" t="n">
        <f aca="false">B121+C122+E122+F122-G122-H122-I122</f>
        <v>10.7292</v>
      </c>
      <c r="N122" s="42" t="n">
        <f aca="false">B122-M122</f>
        <v>0.00119999999999898</v>
      </c>
      <c r="P122" s="29" t="n">
        <f aca="false">G119/K122</f>
        <v>0.329479768786127</v>
      </c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4" t="n">
        <v>38835</v>
      </c>
      <c r="B123" s="128" t="n">
        <v>10.794</v>
      </c>
      <c r="C123" s="17"/>
      <c r="D123" s="17"/>
      <c r="E123" s="58" t="n">
        <v>0.1188</v>
      </c>
      <c r="F123" s="17"/>
      <c r="G123" s="82" t="n">
        <v>0.0552</v>
      </c>
      <c r="H123" s="17"/>
      <c r="I123" s="25"/>
      <c r="J123" s="33" t="n">
        <v>7.97281</v>
      </c>
      <c r="K123" s="33" t="n">
        <v>0.0708</v>
      </c>
      <c r="M123" s="113" t="n">
        <f aca="false">B122+C123+E123+F123-G123-H123-I123</f>
        <v>10.794</v>
      </c>
      <c r="N123" s="42" t="n">
        <f aca="false">B123-M123</f>
        <v>0</v>
      </c>
      <c r="P123" s="29" t="n">
        <f aca="false">G120/K123</f>
        <v>0.966101694915254</v>
      </c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4" t="n">
        <v>38836</v>
      </c>
      <c r="B124" s="128" t="n">
        <v>10.704</v>
      </c>
      <c r="C124" s="17"/>
      <c r="D124" s="17"/>
      <c r="E124" s="58" t="n">
        <v>0.0072</v>
      </c>
      <c r="F124" s="17"/>
      <c r="G124" s="82" t="n">
        <v>0.096</v>
      </c>
      <c r="H124" s="17"/>
      <c r="I124" s="25"/>
      <c r="J124" s="33" t="n">
        <v>7.92578</v>
      </c>
      <c r="K124" s="33" t="n">
        <v>0.1584</v>
      </c>
      <c r="M124" s="113" t="n">
        <f aca="false">B123+C124+E124+F124-G124-H124-I124</f>
        <v>10.7052</v>
      </c>
      <c r="N124" s="42" t="n">
        <f aca="false">B124-M124</f>
        <v>-0.00120000000000076</v>
      </c>
      <c r="P124" s="29" t="n">
        <f aca="false">G121/K124</f>
        <v>0.606060606060606</v>
      </c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4" t="n">
        <v>38837</v>
      </c>
      <c r="B125" s="128" t="n">
        <v>10.5948</v>
      </c>
      <c r="C125" s="17"/>
      <c r="D125" s="17"/>
      <c r="E125" s="58"/>
      <c r="F125" s="17"/>
      <c r="G125" s="82" t="n">
        <v>0.1092</v>
      </c>
      <c r="H125" s="17"/>
      <c r="I125" s="25"/>
      <c r="J125" s="33" t="n">
        <v>7.87875</v>
      </c>
      <c r="K125" s="33" t="n">
        <v>0.1716</v>
      </c>
      <c r="M125" s="113" t="n">
        <f aca="false">B124+C125+E125+F125-G125-H125-I125</f>
        <v>10.5948</v>
      </c>
      <c r="N125" s="42" t="n">
        <f aca="false">B125-M125</f>
        <v>0</v>
      </c>
      <c r="P125" s="29" t="n">
        <f aca="false">G122/K125</f>
        <v>0.811188811188811</v>
      </c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4" t="n">
        <v>38838</v>
      </c>
      <c r="B126" s="128" t="n">
        <v>10.5624</v>
      </c>
      <c r="C126" s="17"/>
      <c r="D126" s="17"/>
      <c r="E126" s="58" t="n">
        <v>0.084</v>
      </c>
      <c r="F126" s="17"/>
      <c r="G126" s="82" t="n">
        <v>0.1164</v>
      </c>
      <c r="H126" s="17"/>
      <c r="I126" s="25"/>
      <c r="J126" s="33" t="n">
        <v>7.83172</v>
      </c>
      <c r="K126" s="33" t="n">
        <v>0.1824</v>
      </c>
      <c r="M126" s="113" t="n">
        <f aca="false">B125+C126+E126+F126-G126-H126-I126</f>
        <v>10.5624</v>
      </c>
      <c r="N126" s="42" t="n">
        <f aca="false">B126-M126</f>
        <v>0</v>
      </c>
      <c r="P126" s="29" t="n">
        <f aca="false">G123/K126</f>
        <v>0.302631578947368</v>
      </c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4" t="n">
        <v>38839</v>
      </c>
      <c r="B127" s="128" t="n">
        <v>10.4148</v>
      </c>
      <c r="C127" s="17"/>
      <c r="D127" s="17"/>
      <c r="E127" s="58"/>
      <c r="F127" s="17"/>
      <c r="G127" s="82" t="n">
        <v>0.1488</v>
      </c>
      <c r="H127" s="17"/>
      <c r="I127" s="25"/>
      <c r="J127" s="33" t="n">
        <v>7.78469</v>
      </c>
      <c r="K127" s="33" t="n">
        <v>0.234</v>
      </c>
      <c r="M127" s="113" t="n">
        <f aca="false">B126+C127+E127+F127-G127-H127-I127</f>
        <v>10.4136</v>
      </c>
      <c r="N127" s="42" t="n">
        <f aca="false">B127-M127</f>
        <v>0.00119999999999898</v>
      </c>
      <c r="P127" s="29" t="n">
        <f aca="false">G124/K127</f>
        <v>0.41025641025641</v>
      </c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4" t="n">
        <v>38840</v>
      </c>
      <c r="B128" s="128" t="n">
        <v>10.32</v>
      </c>
      <c r="C128" s="17"/>
      <c r="D128" s="17"/>
      <c r="E128" s="58"/>
      <c r="F128" s="17"/>
      <c r="G128" s="82" t="n">
        <v>0.0948</v>
      </c>
      <c r="H128" s="17"/>
      <c r="I128" s="25"/>
      <c r="J128" s="33" t="n">
        <v>7.73766</v>
      </c>
      <c r="K128" s="33" t="n">
        <v>0.1476</v>
      </c>
      <c r="M128" s="113" t="n">
        <f aca="false">B127+C128+E128+F128-G128-H128-I128</f>
        <v>10.32</v>
      </c>
      <c r="N128" s="42" t="n">
        <f aca="false">B128-M128</f>
        <v>0</v>
      </c>
      <c r="P128" s="29" t="n">
        <f aca="false">G125/K128</f>
        <v>0.739837398373984</v>
      </c>
      <c r="Y128" s="0" t="n">
        <v>0.0552</v>
      </c>
      <c r="Z128" s="0" t="n">
        <v>0.0636</v>
      </c>
      <c r="AA128" s="0" t="n">
        <f aca="false">Z128+Y128</f>
        <v>0.1188</v>
      </c>
    </row>
    <row r="129" customFormat="false" ht="15" hidden="false" customHeight="false" outlineLevel="0" collapsed="false">
      <c r="A129" s="24" t="n">
        <v>38841</v>
      </c>
      <c r="B129" s="128" t="n">
        <v>10.2756</v>
      </c>
      <c r="C129" s="17"/>
      <c r="D129" s="17"/>
      <c r="E129" s="58"/>
      <c r="F129" s="17"/>
      <c r="G129" s="82" t="n">
        <v>0.0444</v>
      </c>
      <c r="H129" s="17"/>
      <c r="I129" s="25"/>
      <c r="J129" s="33" t="n">
        <v>7.69063</v>
      </c>
      <c r="K129" s="33" t="n">
        <v>0.0684</v>
      </c>
      <c r="M129" s="113" t="n">
        <f aca="false">B128+C129+E129+F129-G129-H129-I129</f>
        <v>10.2756</v>
      </c>
      <c r="N129" s="42" t="n">
        <f aca="false">B129-M129</f>
        <v>0</v>
      </c>
      <c r="P129" s="29" t="n">
        <f aca="false">G126/K129</f>
        <v>1.70175438596491</v>
      </c>
      <c r="Y129" s="0" t="n">
        <v>0.0072</v>
      </c>
      <c r="Z129" s="0" t="n">
        <v>0</v>
      </c>
      <c r="AA129" s="0" t="n">
        <f aca="false">Z129+Y129</f>
        <v>0.0072</v>
      </c>
    </row>
    <row r="130" customFormat="false" ht="15" hidden="false" customHeight="false" outlineLevel="0" collapsed="false">
      <c r="A130" s="24" t="n">
        <v>38842</v>
      </c>
      <c r="B130" s="128" t="n">
        <v>10.2768</v>
      </c>
      <c r="C130" s="25"/>
      <c r="D130" s="17"/>
      <c r="E130" s="58" t="n">
        <v>0.0216</v>
      </c>
      <c r="F130" s="17"/>
      <c r="G130" s="82" t="n">
        <v>0.0192</v>
      </c>
      <c r="H130" s="31"/>
      <c r="I130" s="25"/>
      <c r="J130" s="33" t="n">
        <v>7.64359</v>
      </c>
      <c r="K130" s="33" t="n">
        <v>0.0324</v>
      </c>
      <c r="M130" s="113" t="n">
        <f aca="false">B129+C130+E130+F130-G130-H130-I130</f>
        <v>10.278</v>
      </c>
      <c r="N130" s="42" t="n">
        <f aca="false">B130-M130</f>
        <v>-0.00120000000000076</v>
      </c>
      <c r="P130" s="29" t="n">
        <f aca="false">G127/K130</f>
        <v>4.59259259259259</v>
      </c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4" t="n">
        <v>38843</v>
      </c>
      <c r="B131" s="128" t="n">
        <v>10.2048</v>
      </c>
      <c r="C131" s="25"/>
      <c r="D131" s="17"/>
      <c r="E131" s="58" t="n">
        <v>0.0144</v>
      </c>
      <c r="F131" s="17"/>
      <c r="G131" s="82" t="n">
        <v>0.0864</v>
      </c>
      <c r="H131" s="31"/>
      <c r="I131" s="25"/>
      <c r="J131" s="33" t="n">
        <v>7.59656</v>
      </c>
      <c r="K131" s="33" t="n">
        <v>0.1056</v>
      </c>
      <c r="M131" s="113" t="n">
        <f aca="false">B130+C131+E131+F131-G131-H131-I131</f>
        <v>10.2048</v>
      </c>
      <c r="N131" s="42" t="n">
        <f aca="false">B131-M131</f>
        <v>0</v>
      </c>
      <c r="P131" s="29" t="n">
        <f aca="false">G128/K131</f>
        <v>0.897727272727273</v>
      </c>
      <c r="Y131" s="0" t="n">
        <v>0.084</v>
      </c>
      <c r="Z131" s="0" t="n">
        <v>0</v>
      </c>
      <c r="AA131" s="0" t="n">
        <f aca="false">Z131+Y131</f>
        <v>0.084</v>
      </c>
    </row>
    <row r="132" customFormat="false" ht="15" hidden="false" customHeight="false" outlineLevel="0" collapsed="false">
      <c r="A132" s="24" t="n">
        <v>38844</v>
      </c>
      <c r="B132" s="128" t="n">
        <v>10.0788</v>
      </c>
      <c r="C132" s="17"/>
      <c r="D132" s="17"/>
      <c r="E132" s="58" t="n">
        <v>0.0072</v>
      </c>
      <c r="F132" s="17"/>
      <c r="G132" s="82" t="n">
        <v>0.1332</v>
      </c>
      <c r="H132" s="31"/>
      <c r="I132" s="25"/>
      <c r="J132" s="33" t="n">
        <v>7.54953</v>
      </c>
      <c r="K132" s="33" t="n">
        <v>0.1884</v>
      </c>
      <c r="M132" s="113" t="n">
        <f aca="false">B131+C132+E132+F132-G132-H132-I132</f>
        <v>10.0788</v>
      </c>
      <c r="N132" s="42" t="n">
        <f aca="false">B132-M132</f>
        <v>0</v>
      </c>
      <c r="P132" s="29" t="n">
        <f aca="false">G129/K132</f>
        <v>0.235668789808917</v>
      </c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4" t="n">
        <v>38845</v>
      </c>
      <c r="B133" s="128" t="n">
        <v>9.894</v>
      </c>
      <c r="C133" s="17"/>
      <c r="D133" s="17"/>
      <c r="E133" s="58"/>
      <c r="F133" s="17"/>
      <c r="G133" s="82" t="n">
        <v>0.1848</v>
      </c>
      <c r="H133" s="31"/>
      <c r="I133" s="25"/>
      <c r="J133" s="33" t="n">
        <v>7.5025</v>
      </c>
      <c r="K133" s="33" t="n">
        <v>0.2772</v>
      </c>
      <c r="M133" s="113" t="n">
        <f aca="false">B132+C133+E133+F133-G133-H133-I133</f>
        <v>9.894</v>
      </c>
      <c r="N133" s="42" t="n">
        <f aca="false">B133-M133</f>
        <v>0</v>
      </c>
      <c r="P133" s="29" t="n">
        <f aca="false">G130/K133</f>
        <v>0.0692640692640693</v>
      </c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4" t="n">
        <v>38846</v>
      </c>
      <c r="B134" s="128" t="n">
        <v>9.8364</v>
      </c>
      <c r="C134" s="17"/>
      <c r="D134" s="17"/>
      <c r="E134" s="58" t="n">
        <v>0.0624</v>
      </c>
      <c r="F134" s="17"/>
      <c r="G134" s="82" t="n">
        <v>0.12</v>
      </c>
      <c r="H134" s="31"/>
      <c r="I134" s="25"/>
      <c r="J134" s="33" t="n">
        <v>7.45547</v>
      </c>
      <c r="K134" s="33" t="n">
        <v>0.2004</v>
      </c>
      <c r="M134" s="113" t="n">
        <f aca="false">B133+C134+E134+F134-G134-H134-I134</f>
        <v>9.8364</v>
      </c>
      <c r="N134" s="42" t="n">
        <f aca="false">B134-M134</f>
        <v>0</v>
      </c>
      <c r="P134" s="29" t="n">
        <f aca="false">G131/K134</f>
        <v>0.431137724550898</v>
      </c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4" t="n">
        <v>38847</v>
      </c>
      <c r="B135" s="128" t="n">
        <v>9.87</v>
      </c>
      <c r="C135" s="17"/>
      <c r="D135" s="17"/>
      <c r="E135" s="58" t="n">
        <v>0.168</v>
      </c>
      <c r="F135" s="17"/>
      <c r="G135" s="82" t="n">
        <v>0.1344</v>
      </c>
      <c r="H135" s="31"/>
      <c r="I135" s="25"/>
      <c r="J135" s="33" t="n">
        <v>7.40844</v>
      </c>
      <c r="K135" s="33" t="n">
        <v>0.2328</v>
      </c>
      <c r="M135" s="113" t="n">
        <f aca="false">B134+C135+E135+F135-G135-H135-I135</f>
        <v>9.87</v>
      </c>
      <c r="N135" s="42" t="n">
        <f aca="false">B135-M135</f>
        <v>0</v>
      </c>
      <c r="P135" s="29" t="n">
        <f aca="false">G132/K135</f>
        <v>0.572164948453608</v>
      </c>
      <c r="Y135" s="0" t="n">
        <v>0.0192</v>
      </c>
      <c r="Z135" s="0" t="n">
        <v>0.0024</v>
      </c>
      <c r="AA135" s="0" t="n">
        <f aca="false">Z135+Y135</f>
        <v>0.0216</v>
      </c>
    </row>
    <row r="136" customFormat="false" ht="15" hidden="false" customHeight="false" outlineLevel="0" collapsed="false">
      <c r="A136" s="24" t="n">
        <v>38848</v>
      </c>
      <c r="B136" s="128" t="n">
        <v>9.7452</v>
      </c>
      <c r="C136" s="17"/>
      <c r="D136" s="17"/>
      <c r="E136" s="58"/>
      <c r="F136" s="17"/>
      <c r="G136" s="82" t="n">
        <v>0.1248</v>
      </c>
      <c r="H136" s="31"/>
      <c r="I136" s="25"/>
      <c r="J136" s="33" t="n">
        <v>7.36141</v>
      </c>
      <c r="K136" s="33" t="n">
        <v>0.2052</v>
      </c>
      <c r="M136" s="113" t="n">
        <f aca="false">B135+C136+E136+F136-G136-H136-I136</f>
        <v>9.7452</v>
      </c>
      <c r="N136" s="42" t="n">
        <f aca="false">B136-M136</f>
        <v>0</v>
      </c>
      <c r="P136" s="29" t="n">
        <f aca="false">G133/K136</f>
        <v>0.900584795321637</v>
      </c>
      <c r="Y136" s="0" t="n">
        <v>0.0144</v>
      </c>
      <c r="Z136" s="0" t="n">
        <v>0</v>
      </c>
      <c r="AA136" s="0" t="n">
        <f aca="false">Z136+Y136</f>
        <v>0.0144</v>
      </c>
    </row>
    <row r="137" customFormat="false" ht="15" hidden="false" customHeight="false" outlineLevel="0" collapsed="false">
      <c r="A137" s="24" t="n">
        <v>38849</v>
      </c>
      <c r="B137" s="128" t="n">
        <v>9.5796</v>
      </c>
      <c r="C137" s="17"/>
      <c r="D137" s="17"/>
      <c r="E137" s="17"/>
      <c r="F137" s="17"/>
      <c r="G137" s="17" t="n">
        <v>0.1656</v>
      </c>
      <c r="H137" s="31"/>
      <c r="I137" s="25"/>
      <c r="J137" s="33" t="n">
        <v>7.31437</v>
      </c>
      <c r="K137" s="33" t="n">
        <v>0.2328</v>
      </c>
      <c r="M137" s="113" t="n">
        <f aca="false">B136+C137+E137+F137-G137-H137-I137</f>
        <v>9.5796</v>
      </c>
      <c r="N137" s="42" t="n">
        <f aca="false">B137-M137</f>
        <v>0</v>
      </c>
      <c r="P137" s="29" t="n">
        <f aca="false">G134/K137</f>
        <v>0.515463917525773</v>
      </c>
      <c r="Y137" s="0" t="n">
        <v>0.0072</v>
      </c>
      <c r="Z137" s="0" t="n">
        <v>0</v>
      </c>
      <c r="AA137" s="0" t="n">
        <f aca="false">Z137+Y137</f>
        <v>0.0072</v>
      </c>
    </row>
    <row r="138" customFormat="false" ht="15" hidden="false" customHeight="false" outlineLevel="0" collapsed="false">
      <c r="A138" s="24" t="n">
        <v>38850</v>
      </c>
      <c r="B138" s="128" t="n">
        <v>9.3732</v>
      </c>
      <c r="C138" s="17"/>
      <c r="D138" s="17"/>
      <c r="E138" s="17"/>
      <c r="F138" s="17"/>
      <c r="G138" s="17" t="n">
        <v>0.2064</v>
      </c>
      <c r="H138" s="31"/>
      <c r="I138" s="25"/>
      <c r="J138" s="33" t="n">
        <v>7.26734</v>
      </c>
      <c r="K138" s="33" t="n">
        <v>0.312</v>
      </c>
      <c r="M138" s="113" t="n">
        <f aca="false">B137+C138+E138+F138-G138-H138-I138</f>
        <v>9.3732</v>
      </c>
      <c r="N138" s="42" t="n">
        <f aca="false">B138-M138</f>
        <v>0</v>
      </c>
      <c r="P138" s="29" t="n">
        <f aca="false">G135/K138</f>
        <v>0.430769230769231</v>
      </c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4" t="n">
        <v>38851</v>
      </c>
      <c r="B139" s="128" t="n">
        <v>9.1824</v>
      </c>
      <c r="C139" s="17"/>
      <c r="D139" s="17"/>
      <c r="E139" s="17"/>
      <c r="F139" s="17"/>
      <c r="G139" s="17" t="n">
        <v>0.1908</v>
      </c>
      <c r="H139" s="31"/>
      <c r="I139" s="25"/>
      <c r="J139" s="33" t="n">
        <v>7.22031</v>
      </c>
      <c r="K139" s="33" t="n">
        <v>0.336</v>
      </c>
      <c r="M139" s="113" t="n">
        <f aca="false">B138+C139+E139+F139-G139-H139-I139</f>
        <v>9.1824</v>
      </c>
      <c r="N139" s="42" t="n">
        <f aca="false">B139-M139</f>
        <v>0</v>
      </c>
      <c r="P139" s="29" t="n">
        <f aca="false">G136/K139</f>
        <v>0.371428571428571</v>
      </c>
      <c r="Y139" s="0" t="n">
        <v>0.0624</v>
      </c>
      <c r="Z139" s="0" t="n">
        <v>0</v>
      </c>
      <c r="AA139" s="0" t="n">
        <f aca="false">Z139+Y139</f>
        <v>0.0624</v>
      </c>
    </row>
    <row r="140" customFormat="false" ht="15" hidden="false" customHeight="false" outlineLevel="0" collapsed="false">
      <c r="A140" s="24" t="n">
        <v>38852</v>
      </c>
      <c r="B140" s="46" t="n">
        <v>9.042</v>
      </c>
      <c r="C140" s="31"/>
      <c r="D140" s="17"/>
      <c r="E140" s="17"/>
      <c r="F140" s="17"/>
      <c r="G140" s="17" t="n">
        <v>0.1404</v>
      </c>
      <c r="H140" s="31"/>
      <c r="I140" s="43"/>
      <c r="J140" s="33" t="n">
        <v>7.17328</v>
      </c>
      <c r="K140" s="33" t="n">
        <v>0.2268</v>
      </c>
      <c r="M140" s="113" t="n">
        <f aca="false">B139+C140+E140+F140-G140-H140-I140</f>
        <v>9.042</v>
      </c>
      <c r="N140" s="42" t="n">
        <f aca="false">B140-M140</f>
        <v>0</v>
      </c>
      <c r="P140" s="29" t="n">
        <f aca="false">G137/K140</f>
        <v>0.73015873015873</v>
      </c>
      <c r="Y140" s="0" t="n">
        <v>0.1344</v>
      </c>
      <c r="Z140" s="0" t="n">
        <v>0.0336</v>
      </c>
      <c r="AA140" s="0" t="n">
        <f aca="false">Z140+Y140</f>
        <v>0.168</v>
      </c>
    </row>
    <row r="141" customFormat="false" ht="15" hidden="false" customHeight="false" outlineLevel="0" collapsed="false">
      <c r="A141" s="24" t="n">
        <v>38853</v>
      </c>
      <c r="B141" s="46" t="n">
        <v>8.8872</v>
      </c>
      <c r="C141" s="31"/>
      <c r="D141" s="17"/>
      <c r="E141" s="17"/>
      <c r="F141" s="17"/>
      <c r="G141" s="17" t="n">
        <v>0.156</v>
      </c>
      <c r="H141" s="31"/>
      <c r="I141" s="43"/>
      <c r="J141" s="33" t="n">
        <v>7.12625</v>
      </c>
      <c r="K141" s="33" t="n">
        <v>0.252</v>
      </c>
      <c r="M141" s="113" t="n">
        <f aca="false">B140+C141+E141+F141-G141-H141-I141</f>
        <v>8.886</v>
      </c>
      <c r="N141" s="42" t="n">
        <f aca="false">B141-M141</f>
        <v>0.00120000000000076</v>
      </c>
      <c r="P141" s="29" t="n">
        <f aca="false">G138/K141</f>
        <v>0.819047619047619</v>
      </c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4" t="n">
        <v>38854</v>
      </c>
      <c r="B142" s="46" t="n">
        <v>8.7096</v>
      </c>
      <c r="C142" s="31"/>
      <c r="D142" s="17"/>
      <c r="E142" s="17"/>
      <c r="F142" s="17"/>
      <c r="G142" s="17" t="n">
        <v>0.1776</v>
      </c>
      <c r="H142" s="31"/>
      <c r="I142" s="43"/>
      <c r="J142" s="33" t="n">
        <v>7.07922</v>
      </c>
      <c r="K142" s="33" t="n">
        <v>0.2508</v>
      </c>
      <c r="M142" s="113" t="n">
        <f aca="false">B141+C142+E142+F142-G142-H142-I142</f>
        <v>8.7096</v>
      </c>
      <c r="N142" s="42" t="n">
        <f aca="false">B142-M142</f>
        <v>0</v>
      </c>
      <c r="P142" s="29" t="n">
        <f aca="false">G139/K142</f>
        <v>0.760765550239234</v>
      </c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4" t="n">
        <v>38855</v>
      </c>
      <c r="B143" s="46" t="n">
        <v>8.5272</v>
      </c>
      <c r="C143" s="17"/>
      <c r="D143" s="17"/>
      <c r="E143" s="17"/>
      <c r="F143" s="17"/>
      <c r="G143" s="17" t="n">
        <v>0.1824</v>
      </c>
      <c r="H143" s="31"/>
      <c r="I143" s="43"/>
      <c r="J143" s="33" t="n">
        <v>7.03219</v>
      </c>
      <c r="K143" s="33" t="n">
        <v>0.2736</v>
      </c>
      <c r="M143" s="113" t="n">
        <f aca="false">B142+C143+E143+F143-G143-H143-I143</f>
        <v>8.5272</v>
      </c>
      <c r="N143" s="42" t="n">
        <f aca="false">B143-M143</f>
        <v>0</v>
      </c>
      <c r="P143" s="29" t="n">
        <f aca="false">G140/K143</f>
        <v>0.513157894736842</v>
      </c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4" t="n">
        <v>38856</v>
      </c>
      <c r="B144" s="46" t="n">
        <v>8.31</v>
      </c>
      <c r="C144" s="17"/>
      <c r="D144" s="17"/>
      <c r="E144" s="17"/>
      <c r="F144" s="17"/>
      <c r="G144" s="17" t="n">
        <v>0.216</v>
      </c>
      <c r="H144" s="31"/>
      <c r="I144" s="43"/>
      <c r="J144" s="33" t="n">
        <v>6.98516</v>
      </c>
      <c r="K144" s="33" t="n">
        <v>0.3096</v>
      </c>
      <c r="M144" s="113" t="n">
        <f aca="false">B143+C144+E144+F144-G144-H144-I144</f>
        <v>8.3112</v>
      </c>
      <c r="N144" s="42" t="n">
        <f aca="false">B144-M144</f>
        <v>-0.00120000000000076</v>
      </c>
      <c r="P144" s="29" t="n">
        <f aca="false">G141/K144</f>
        <v>0.503875968992248</v>
      </c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4" t="n">
        <v>38857</v>
      </c>
      <c r="B145" s="46" t="n">
        <v>8.0952</v>
      </c>
      <c r="C145" s="17"/>
      <c r="D145" s="17"/>
      <c r="E145" s="17"/>
      <c r="F145" s="17"/>
      <c r="G145" s="17" t="n">
        <v>0.2148</v>
      </c>
      <c r="H145" s="31"/>
      <c r="I145" s="43"/>
      <c r="J145" s="33" t="n">
        <v>6.93813</v>
      </c>
      <c r="K145" s="33" t="n">
        <v>0.3876</v>
      </c>
      <c r="M145" s="113" t="n">
        <f aca="false">B144+C145+E145+F145-G145-H145-I145</f>
        <v>8.0952</v>
      </c>
      <c r="N145" s="42" t="n">
        <f aca="false">B145-M145</f>
        <v>0</v>
      </c>
      <c r="P145" s="29" t="n">
        <f aca="false">G142/K145</f>
        <v>0.458204334365325</v>
      </c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4" t="n">
        <v>38858</v>
      </c>
      <c r="B146" s="46" t="n">
        <v>7.8828</v>
      </c>
      <c r="C146" s="17"/>
      <c r="D146" s="17"/>
      <c r="E146" s="17"/>
      <c r="F146" s="17"/>
      <c r="G146" s="17" t="n">
        <v>0.2136</v>
      </c>
      <c r="H146" s="31"/>
      <c r="I146" s="43"/>
      <c r="J146" s="33" t="n">
        <v>6.89109</v>
      </c>
      <c r="K146" s="33" t="n">
        <v>0.3192</v>
      </c>
      <c r="M146" s="113" t="n">
        <f aca="false">B145+C146+E146+F146-G146-H146-I146</f>
        <v>7.8816</v>
      </c>
      <c r="N146" s="42" t="n">
        <f aca="false">B146-M146</f>
        <v>0.00119999999999898</v>
      </c>
      <c r="P146" s="29" t="n">
        <f aca="false">G143/K146</f>
        <v>0.571428571428572</v>
      </c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4" t="n">
        <v>38859</v>
      </c>
      <c r="B147" s="46" t="n">
        <v>7.854</v>
      </c>
      <c r="C147" s="17"/>
      <c r="D147" s="33"/>
      <c r="E147" s="17" t="n">
        <v>0.1896</v>
      </c>
      <c r="F147" s="17"/>
      <c r="G147" s="17" t="n">
        <v>0.2172</v>
      </c>
      <c r="H147" s="31"/>
      <c r="I147" s="43"/>
      <c r="J147" s="33" t="n">
        <v>6.84406</v>
      </c>
      <c r="K147" s="33" t="n">
        <v>0.4188</v>
      </c>
      <c r="L147" s="90"/>
      <c r="M147" s="113" t="n">
        <f aca="false">B146+C147+E147+F147-G147-H147-I147</f>
        <v>7.8552</v>
      </c>
      <c r="N147" s="42" t="n">
        <f aca="false">B147-M147</f>
        <v>-0.00119999999999987</v>
      </c>
      <c r="P147" s="29" t="n">
        <f aca="false">G144/K147</f>
        <v>0.515759312320917</v>
      </c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4" t="n">
        <v>38860</v>
      </c>
      <c r="B148" s="46" t="n">
        <v>7.6872</v>
      </c>
      <c r="C148" s="17"/>
      <c r="D148" s="33"/>
      <c r="E148" s="17" t="n">
        <v>0.0072</v>
      </c>
      <c r="F148" s="17"/>
      <c r="G148" s="17" t="n">
        <v>0.174</v>
      </c>
      <c r="H148" s="31"/>
      <c r="I148" s="43"/>
      <c r="J148" s="33" t="n">
        <v>6.79703</v>
      </c>
      <c r="K148" s="33" t="n">
        <v>0.3396</v>
      </c>
      <c r="L148" s="90"/>
      <c r="M148" s="113" t="n">
        <f aca="false">B147+C148+E148+F148-G148-H148-I148</f>
        <v>7.6872</v>
      </c>
      <c r="N148" s="42" t="n">
        <f aca="false">B148-M148</f>
        <v>0</v>
      </c>
      <c r="P148" s="29" t="n">
        <f aca="false">G145/K148</f>
        <v>0.632508833922261</v>
      </c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4" t="n">
        <v>38861</v>
      </c>
      <c r="B149" s="46" t="n">
        <v>7.5348</v>
      </c>
      <c r="C149" s="17"/>
      <c r="D149" s="33"/>
      <c r="E149" s="17"/>
      <c r="F149" s="17"/>
      <c r="G149" s="17" t="n">
        <v>0.1524</v>
      </c>
      <c r="H149" s="31"/>
      <c r="I149" s="43"/>
      <c r="J149" s="33" t="n">
        <v>6.75</v>
      </c>
      <c r="K149" s="33" t="n">
        <v>0.3384</v>
      </c>
      <c r="L149" s="90"/>
      <c r="M149" s="113" t="n">
        <f aca="false">B148+C149+E149+F149-G149-H149-I149</f>
        <v>7.5348</v>
      </c>
      <c r="N149" s="42" t="n">
        <f aca="false">B149-M149</f>
        <v>0</v>
      </c>
      <c r="P149" s="29" t="n">
        <f aca="false">G146/K149</f>
        <v>0.631205673758865</v>
      </c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4" t="n">
        <v>38862</v>
      </c>
      <c r="B150" s="128" t="n">
        <v>9.5948</v>
      </c>
      <c r="C150" s="31" t="n">
        <v>2.44554744525547</v>
      </c>
      <c r="D150" s="31" t="n">
        <v>2.2404</v>
      </c>
      <c r="E150" s="58"/>
      <c r="F150" s="17"/>
      <c r="G150" s="82" t="n">
        <v>0.18</v>
      </c>
      <c r="H150" s="31" t="n">
        <v>0.202043795620438</v>
      </c>
      <c r="I150" s="25"/>
      <c r="J150" s="33" t="n">
        <v>6.75938</v>
      </c>
      <c r="K150" s="33" t="n">
        <v>0.4644</v>
      </c>
      <c r="L150" s="1"/>
      <c r="M150" s="113" t="n">
        <f aca="false">B149+C150+E150+F150-G150-H150-I150</f>
        <v>9.59830364963504</v>
      </c>
      <c r="N150" s="42" t="n">
        <f aca="false">B150-M150</f>
        <v>-0.0035036496350358</v>
      </c>
      <c r="P150" s="29" t="n">
        <f aca="false">G147/K150</f>
        <v>0.467700258397933</v>
      </c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4" t="n">
        <v>38863</v>
      </c>
      <c r="B151" s="128" t="n">
        <v>11.5868</v>
      </c>
      <c r="C151" s="31" t="n">
        <v>2.44554744525547</v>
      </c>
      <c r="D151" s="31" t="n">
        <v>2.2404</v>
      </c>
      <c r="E151" s="58"/>
      <c r="F151" s="17"/>
      <c r="G151" s="82" t="n">
        <v>0.1596</v>
      </c>
      <c r="H151" s="31" t="n">
        <v>0.202043795620438</v>
      </c>
      <c r="I151" s="25" t="n">
        <v>0.0892</v>
      </c>
      <c r="J151" s="33" t="n">
        <v>6.76875</v>
      </c>
      <c r="K151" s="33" t="n">
        <v>0.3924</v>
      </c>
      <c r="M151" s="113" t="n">
        <f aca="false">B150+C151+E151+F151-G151-H151-I151</f>
        <v>11.589503649635</v>
      </c>
      <c r="N151" s="42" t="n">
        <f aca="false">B151-M151</f>
        <v>-0.00270364963503589</v>
      </c>
      <c r="P151" s="29" t="n">
        <f aca="false">G148/K151</f>
        <v>0.443425076452599</v>
      </c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4" t="n">
        <v>38864</v>
      </c>
      <c r="B152" s="128" t="n">
        <v>12.4188</v>
      </c>
      <c r="C152" s="31" t="n">
        <v>2.44554744525547</v>
      </c>
      <c r="D152" s="31" t="n">
        <v>2.2404</v>
      </c>
      <c r="E152" s="58"/>
      <c r="F152" s="17"/>
      <c r="G152" s="82" t="n">
        <v>0.222</v>
      </c>
      <c r="H152" s="31" t="n">
        <v>0.202043795620438</v>
      </c>
      <c r="I152" s="25" t="n">
        <v>1.1864</v>
      </c>
      <c r="J152" s="33" t="n">
        <v>6.77812</v>
      </c>
      <c r="K152" s="33" t="n">
        <v>0.6432</v>
      </c>
      <c r="M152" s="113" t="n">
        <f aca="false">B151+C152+E152+F152-G152-H152-I152</f>
        <v>12.421903649635</v>
      </c>
      <c r="N152" s="42" t="n">
        <f aca="false">B152-M152</f>
        <v>-0.00310364963503851</v>
      </c>
      <c r="P152" s="29" t="n">
        <f aca="false">G149/K152</f>
        <v>0.236940298507463</v>
      </c>
      <c r="Y152" s="0" t="n">
        <v>0.1896</v>
      </c>
      <c r="Z152" s="0" t="n">
        <v>0</v>
      </c>
      <c r="AA152" s="0" t="n">
        <f aca="false">Z152+Y152</f>
        <v>0.1896</v>
      </c>
    </row>
    <row r="153" customFormat="false" ht="15" hidden="false" customHeight="false" outlineLevel="0" collapsed="false">
      <c r="A153" s="24" t="n">
        <v>38865</v>
      </c>
      <c r="B153" s="128" t="n">
        <v>12.1772</v>
      </c>
      <c r="C153" s="17"/>
      <c r="D153" s="17"/>
      <c r="E153" s="58"/>
      <c r="F153" s="17"/>
      <c r="G153" s="82" t="n">
        <v>0.2412</v>
      </c>
      <c r="H153" s="31"/>
      <c r="I153" s="25"/>
      <c r="J153" s="33" t="n">
        <v>6.7875</v>
      </c>
      <c r="K153" s="33" t="n">
        <v>0.6396</v>
      </c>
      <c r="M153" s="113" t="n">
        <f aca="false">B152+C153+E153+F153-G153-H153-I153</f>
        <v>12.1776</v>
      </c>
      <c r="N153" s="42" t="n">
        <f aca="false">B153-M153</f>
        <v>-0.000400000000000844</v>
      </c>
      <c r="P153" s="29" t="n">
        <f aca="false">G150/K153</f>
        <v>0.281425891181989</v>
      </c>
      <c r="Y153" s="0" t="n">
        <v>0.0072</v>
      </c>
      <c r="Z153" s="0" t="n">
        <v>0</v>
      </c>
      <c r="AA153" s="0" t="n">
        <f aca="false">Z153+Y153</f>
        <v>0.0072</v>
      </c>
    </row>
    <row r="154" customFormat="false" ht="15" hidden="false" customHeight="false" outlineLevel="0" collapsed="false">
      <c r="A154" s="24" t="n">
        <v>38866</v>
      </c>
      <c r="B154" s="128" t="n">
        <v>12.0036</v>
      </c>
      <c r="C154" s="17"/>
      <c r="D154" s="17"/>
      <c r="E154" s="58"/>
      <c r="F154" s="17"/>
      <c r="G154" s="82" t="n">
        <v>0.1728</v>
      </c>
      <c r="H154" s="31"/>
      <c r="I154" s="25"/>
      <c r="J154" s="33" t="n">
        <v>6.79688</v>
      </c>
      <c r="K154" s="33" t="n">
        <v>0.48</v>
      </c>
      <c r="M154" s="113" t="n">
        <f aca="false">B153+C154+E154+F154-G154-H154-I154</f>
        <v>12.0044</v>
      </c>
      <c r="N154" s="42" t="n">
        <f aca="false">B154-M154</f>
        <v>-0.000799999999998136</v>
      </c>
      <c r="P154" s="29" t="n">
        <f aca="false">G151/K154</f>
        <v>0.3325</v>
      </c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4" t="n">
        <v>38867</v>
      </c>
      <c r="B155" s="128" t="n">
        <v>11.886</v>
      </c>
      <c r="C155" s="17"/>
      <c r="D155" s="17"/>
      <c r="E155" s="58"/>
      <c r="F155" s="17"/>
      <c r="G155" s="82" t="n">
        <v>0.1176</v>
      </c>
      <c r="H155" s="31"/>
      <c r="I155" s="25"/>
      <c r="J155" s="33" t="n">
        <v>6.80625</v>
      </c>
      <c r="K155" s="33" t="n">
        <v>0.2424</v>
      </c>
      <c r="M155" s="113" t="n">
        <f aca="false">B154+C155+E155+F155-G155-H155-I155</f>
        <v>11.886</v>
      </c>
      <c r="N155" s="42" t="n">
        <f aca="false">B155-M155</f>
        <v>0</v>
      </c>
      <c r="P155" s="29" t="n">
        <f aca="false">G152/K155</f>
        <v>0.915841584158416</v>
      </c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4" t="n">
        <v>38868</v>
      </c>
      <c r="B156" s="128" t="n">
        <v>12.276</v>
      </c>
      <c r="C156" s="17"/>
      <c r="D156" s="17"/>
      <c r="E156" s="58" t="n">
        <v>0.4968</v>
      </c>
      <c r="F156" s="17"/>
      <c r="G156" s="82" t="n">
        <v>0.1068</v>
      </c>
      <c r="H156" s="31"/>
      <c r="I156" s="25"/>
      <c r="J156" s="33" t="n">
        <v>6.81563</v>
      </c>
      <c r="K156" s="33" t="n">
        <v>0.222</v>
      </c>
      <c r="M156" s="113" t="n">
        <f aca="false">B155+C156+E156+F156-G156-H156-I156</f>
        <v>12.276</v>
      </c>
      <c r="N156" s="42" t="n">
        <f aca="false">B156-M156</f>
        <v>0</v>
      </c>
      <c r="P156" s="29" t="n">
        <f aca="false">G153/K156</f>
        <v>1.08648648648649</v>
      </c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4" t="n">
        <v>38869</v>
      </c>
      <c r="B157" s="128" t="n">
        <v>12.1524</v>
      </c>
      <c r="C157" s="17"/>
      <c r="D157" s="17"/>
      <c r="E157" s="58" t="n">
        <v>0.0144</v>
      </c>
      <c r="F157" s="17"/>
      <c r="G157" s="82" t="n">
        <v>0.138</v>
      </c>
      <c r="H157" s="31"/>
      <c r="I157" s="25"/>
      <c r="J157" s="33" t="n">
        <v>6.825</v>
      </c>
      <c r="K157" s="33" t="n">
        <v>0.2448</v>
      </c>
      <c r="M157" s="113" t="n">
        <f aca="false">B156+C157+E157+F157-G157-H157-I157</f>
        <v>12.1524</v>
      </c>
      <c r="N157" s="42" t="n">
        <f aca="false">B157-M157</f>
        <v>0</v>
      </c>
      <c r="P157" s="29" t="n">
        <f aca="false">G154/K157</f>
        <v>0.705882352941177</v>
      </c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4" t="n">
        <v>38870</v>
      </c>
      <c r="B158" s="128" t="n">
        <v>11.9636</v>
      </c>
      <c r="C158" s="17"/>
      <c r="D158" s="17"/>
      <c r="E158" s="58"/>
      <c r="F158" s="17"/>
      <c r="G158" s="82" t="n">
        <v>0.1896</v>
      </c>
      <c r="H158" s="31"/>
      <c r="I158" s="25"/>
      <c r="J158" s="33" t="n">
        <v>6.91571</v>
      </c>
      <c r="K158" s="33" t="n">
        <v>0.324</v>
      </c>
      <c r="M158" s="113" t="n">
        <f aca="false">B157+C158+E158+F158-G158-H158-I158</f>
        <v>11.9628</v>
      </c>
      <c r="N158" s="42" t="n">
        <f aca="false">B158-M158</f>
        <v>0.000799999999999912</v>
      </c>
      <c r="P158" s="29" t="n">
        <f aca="false">G155/K158</f>
        <v>0.362962962962963</v>
      </c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4" t="n">
        <v>38871</v>
      </c>
      <c r="B159" s="128" t="n">
        <v>11.7444</v>
      </c>
      <c r="C159" s="17"/>
      <c r="D159" s="17"/>
      <c r="E159" s="58"/>
      <c r="F159" s="17"/>
      <c r="G159" s="82" t="n">
        <v>0.2196</v>
      </c>
      <c r="H159" s="31"/>
      <c r="I159" s="25"/>
      <c r="J159" s="33" t="n">
        <v>7.00643</v>
      </c>
      <c r="K159" s="33" t="n">
        <v>0.396</v>
      </c>
      <c r="M159" s="113" t="n">
        <f aca="false">B158+C159+E159+F159-G159-H159-I159</f>
        <v>11.744</v>
      </c>
      <c r="N159" s="42" t="n">
        <f aca="false">B159-M159</f>
        <v>0.000399999999999068</v>
      </c>
      <c r="P159" s="29" t="n">
        <f aca="false">G156/K159</f>
        <v>0.26969696969697</v>
      </c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4" t="n">
        <v>38872</v>
      </c>
      <c r="B160" s="128" t="n">
        <v>11.4848</v>
      </c>
      <c r="C160" s="17"/>
      <c r="D160" s="17"/>
      <c r="E160" s="58"/>
      <c r="F160" s="17"/>
      <c r="G160" s="82" t="n">
        <v>0.2592</v>
      </c>
      <c r="H160" s="31"/>
      <c r="I160" s="25"/>
      <c r="J160" s="33" t="n">
        <v>7.09714</v>
      </c>
      <c r="K160" s="33" t="n">
        <v>0.5016</v>
      </c>
      <c r="M160" s="113" t="n">
        <f aca="false">B159+C160+E160+F160-G160-H160-I160</f>
        <v>11.4852</v>
      </c>
      <c r="N160" s="42" t="n">
        <f aca="false">B160-M160</f>
        <v>-0.000399999999999068</v>
      </c>
      <c r="P160" s="29" t="n">
        <f aca="false">G157/K160</f>
        <v>0.27511961722488</v>
      </c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4" t="n">
        <v>38873</v>
      </c>
      <c r="B161" s="128" t="n">
        <v>11.2884</v>
      </c>
      <c r="C161" s="17"/>
      <c r="D161" s="17"/>
      <c r="E161" s="58"/>
      <c r="F161" s="17"/>
      <c r="G161" s="82" t="n">
        <v>0.1968</v>
      </c>
      <c r="H161" s="31"/>
      <c r="I161" s="25"/>
      <c r="J161" s="33" t="n">
        <v>7.18786</v>
      </c>
      <c r="K161" s="33" t="n">
        <v>0.3708</v>
      </c>
      <c r="M161" s="113" t="n">
        <f aca="false">B160+C161+E161+F161-G161-H161-I161</f>
        <v>11.288</v>
      </c>
      <c r="N161" s="42" t="n">
        <f aca="false">B161-M161</f>
        <v>0.000400000000000844</v>
      </c>
      <c r="P161" s="29" t="n">
        <f aca="false">G158/K161</f>
        <v>0.511326860841424</v>
      </c>
      <c r="Y161" s="0" t="n">
        <v>0.1068</v>
      </c>
      <c r="Z161" s="0" t="n">
        <v>0.39</v>
      </c>
      <c r="AA161" s="0" t="n">
        <f aca="false">Z161+Y161</f>
        <v>0.4968</v>
      </c>
    </row>
    <row r="162" customFormat="false" ht="15" hidden="false" customHeight="false" outlineLevel="0" collapsed="false">
      <c r="A162" s="24" t="n">
        <v>38874</v>
      </c>
      <c r="B162" s="128" t="n">
        <v>11.0988</v>
      </c>
      <c r="C162" s="17"/>
      <c r="D162" s="17"/>
      <c r="E162" s="58"/>
      <c r="F162" s="17"/>
      <c r="G162" s="82" t="n">
        <v>0.1884</v>
      </c>
      <c r="H162" s="31"/>
      <c r="I162" s="25"/>
      <c r="J162" s="33" t="n">
        <v>7.27857</v>
      </c>
      <c r="K162" s="33" t="n">
        <v>0.3396</v>
      </c>
      <c r="M162" s="113" t="n">
        <f aca="false">B161+C162+E162+F162-G162-H162-I162</f>
        <v>11.1</v>
      </c>
      <c r="N162" s="42" t="n">
        <f aca="false">B162-M162</f>
        <v>-0.00120000000000253</v>
      </c>
      <c r="P162" s="29" t="n">
        <f aca="false">G159/K162</f>
        <v>0.646643109540636</v>
      </c>
      <c r="Y162" s="0" t="n">
        <v>0.0144</v>
      </c>
      <c r="Z162" s="0" t="n">
        <v>0</v>
      </c>
      <c r="AA162" s="0" t="n">
        <f aca="false">Z162+Y162</f>
        <v>0.0144</v>
      </c>
    </row>
    <row r="163" customFormat="false" ht="15" hidden="false" customHeight="false" outlineLevel="0" collapsed="false">
      <c r="A163" s="24" t="n">
        <v>38875</v>
      </c>
      <c r="B163" s="128" t="n">
        <v>10.8624</v>
      </c>
      <c r="C163" s="17"/>
      <c r="D163" s="17"/>
      <c r="E163" s="58"/>
      <c r="F163" s="17"/>
      <c r="G163" s="82" t="n">
        <v>0.2364</v>
      </c>
      <c r="H163" s="31"/>
      <c r="I163" s="25"/>
      <c r="J163" s="33" t="n">
        <v>7.36929</v>
      </c>
      <c r="K163" s="33" t="n">
        <v>0.5232</v>
      </c>
      <c r="M163" s="113" t="n">
        <f aca="false">B162+C163+E163+F163-G163-H163-I163</f>
        <v>10.8624</v>
      </c>
      <c r="N163" s="42" t="n">
        <f aca="false">B163-M163</f>
        <v>0</v>
      </c>
      <c r="P163" s="29" t="n">
        <f aca="false">G160/K163</f>
        <v>0.495412844036697</v>
      </c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4" t="n">
        <v>38876</v>
      </c>
      <c r="B164" s="128" t="n">
        <v>10.6128</v>
      </c>
      <c r="C164" s="17"/>
      <c r="D164" s="17"/>
      <c r="E164" s="58"/>
      <c r="F164" s="17"/>
      <c r="G164" s="82" t="n">
        <v>0.2496</v>
      </c>
      <c r="H164" s="31"/>
      <c r="I164" s="25"/>
      <c r="J164" s="33" t="n">
        <v>7.46</v>
      </c>
      <c r="K164" s="33" t="n">
        <v>0.5808</v>
      </c>
      <c r="M164" s="113" t="n">
        <f aca="false">B163+C164+E164+F164-G164-H164-I164</f>
        <v>10.6128</v>
      </c>
      <c r="N164" s="42" t="n">
        <f aca="false">B164-M164</f>
        <v>0</v>
      </c>
      <c r="P164" s="29" t="n">
        <f aca="false">G161/K164</f>
        <v>0.338842975206612</v>
      </c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4" t="n">
        <v>38877</v>
      </c>
      <c r="B165" s="128" t="n">
        <v>10.4292</v>
      </c>
      <c r="C165" s="17"/>
      <c r="D165" s="17"/>
      <c r="E165" s="58"/>
      <c r="F165" s="17"/>
      <c r="G165" s="82" t="n">
        <v>0.1836</v>
      </c>
      <c r="H165" s="31"/>
      <c r="I165" s="25"/>
      <c r="J165" s="33" t="n">
        <v>7.55071</v>
      </c>
      <c r="K165" s="33" t="n">
        <v>0.4272</v>
      </c>
      <c r="M165" s="113" t="n">
        <f aca="false">B164+C165+E165+F165-G165-H165-I165</f>
        <v>10.4292</v>
      </c>
      <c r="N165" s="42" t="n">
        <f aca="false">B165-M165</f>
        <v>0</v>
      </c>
      <c r="P165" s="29" t="n">
        <f aca="false">G162/K165</f>
        <v>0.441011235955056</v>
      </c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4" t="n">
        <v>38878</v>
      </c>
      <c r="B166" s="128" t="n">
        <v>10.2792</v>
      </c>
      <c r="C166" s="17"/>
      <c r="D166" s="17"/>
      <c r="E166" s="58"/>
      <c r="F166" s="17"/>
      <c r="G166" s="82" t="n">
        <v>0.15</v>
      </c>
      <c r="H166" s="31"/>
      <c r="I166" s="25"/>
      <c r="J166" s="33" t="n">
        <v>7.64143</v>
      </c>
      <c r="K166" s="33" t="n">
        <v>0.4896</v>
      </c>
      <c r="M166" s="113" t="n">
        <f aca="false">B165+C166+E166+F166-G166-H166-I166</f>
        <v>10.2792</v>
      </c>
      <c r="N166" s="42" t="n">
        <f aca="false">B166-M166</f>
        <v>0</v>
      </c>
      <c r="P166" s="29" t="n">
        <f aca="false">G163/K166</f>
        <v>0.482843137254902</v>
      </c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4" t="n">
        <v>38879</v>
      </c>
      <c r="B167" s="128" t="n">
        <v>10.134</v>
      </c>
      <c r="C167" s="17"/>
      <c r="D167" s="17"/>
      <c r="E167" s="58"/>
      <c r="F167" s="17"/>
      <c r="G167" s="82" t="n">
        <v>0.1452</v>
      </c>
      <c r="H167" s="31"/>
      <c r="I167" s="25"/>
      <c r="J167" s="33" t="n">
        <v>7.73214</v>
      </c>
      <c r="K167" s="33" t="n">
        <v>0.4608</v>
      </c>
      <c r="M167" s="113" t="n">
        <f aca="false">B166+C167+E167+F167-G167-H167-I167</f>
        <v>10.134</v>
      </c>
      <c r="N167" s="42" t="n">
        <f aca="false">B167-M167</f>
        <v>0</v>
      </c>
      <c r="P167" s="29" t="n">
        <f aca="false">G164/K167</f>
        <v>0.541666666666667</v>
      </c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4" t="n">
        <v>38880</v>
      </c>
      <c r="B168" s="128" t="n">
        <v>10.0284</v>
      </c>
      <c r="C168" s="17"/>
      <c r="D168" s="17"/>
      <c r="E168" s="58"/>
      <c r="F168" s="17"/>
      <c r="G168" s="82" t="n">
        <v>0.1044</v>
      </c>
      <c r="H168" s="31"/>
      <c r="I168" s="25"/>
      <c r="J168" s="33" t="n">
        <v>7.82286</v>
      </c>
      <c r="K168" s="33" t="n">
        <v>0.312</v>
      </c>
      <c r="M168" s="113" t="n">
        <f aca="false">B167+C168+E168+F168-G168-H168-I168</f>
        <v>10.0296</v>
      </c>
      <c r="N168" s="42" t="n">
        <f aca="false">B168-M168</f>
        <v>-0.00120000000000076</v>
      </c>
      <c r="P168" s="29" t="n">
        <f aca="false">G165/K168</f>
        <v>0.588461538461539</v>
      </c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4" t="n">
        <v>38881</v>
      </c>
      <c r="B169" s="128" t="n">
        <v>9.876</v>
      </c>
      <c r="C169" s="17"/>
      <c r="D169" s="17"/>
      <c r="E169" s="58"/>
      <c r="F169" s="17"/>
      <c r="G169" s="82" t="n">
        <v>0.1524</v>
      </c>
      <c r="H169" s="31"/>
      <c r="I169" s="25"/>
      <c r="J169" s="33" t="n">
        <v>7.91357</v>
      </c>
      <c r="K169" s="33" t="n">
        <v>0.5316</v>
      </c>
      <c r="M169" s="113" t="n">
        <f aca="false">B168+C169+E169+F169-G169-H169-I169</f>
        <v>9.876</v>
      </c>
      <c r="N169" s="42" t="n">
        <f aca="false">B169-M169</f>
        <v>0</v>
      </c>
      <c r="P169" s="29" t="n">
        <f aca="false">G166/K169</f>
        <v>0.282167042889391</v>
      </c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4" t="n">
        <v>38882</v>
      </c>
      <c r="B170" s="128" t="n">
        <v>9.6752</v>
      </c>
      <c r="C170" s="17"/>
      <c r="D170" s="17"/>
      <c r="E170" s="58"/>
      <c r="F170" s="17"/>
      <c r="G170" s="82" t="n">
        <v>0.2016</v>
      </c>
      <c r="H170" s="31"/>
      <c r="I170" s="25"/>
      <c r="J170" s="33" t="n">
        <v>8.00429</v>
      </c>
      <c r="K170" s="33" t="n">
        <v>0.738</v>
      </c>
      <c r="M170" s="113" t="n">
        <f aca="false">B169+C170+E170+F170-G170-H170-I170</f>
        <v>9.6744</v>
      </c>
      <c r="N170" s="42" t="n">
        <f aca="false">B170-M170</f>
        <v>0.000800000000001688</v>
      </c>
      <c r="P170" s="29" t="n">
        <f aca="false">G167/K170</f>
        <v>0.196747967479675</v>
      </c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4" t="n">
        <v>38883</v>
      </c>
      <c r="B171" s="128" t="n">
        <v>9.522</v>
      </c>
      <c r="C171" s="17"/>
      <c r="D171" s="17"/>
      <c r="E171" s="58" t="n">
        <v>0.042</v>
      </c>
      <c r="F171" s="17"/>
      <c r="G171" s="82" t="n">
        <v>0.1956</v>
      </c>
      <c r="H171" s="31"/>
      <c r="I171" s="25"/>
      <c r="J171" s="33" t="n">
        <v>8.095</v>
      </c>
      <c r="K171" s="33" t="n">
        <v>0.7584</v>
      </c>
      <c r="M171" s="113" t="n">
        <f aca="false">B170+C171+E171+F171-G171-H171-I171</f>
        <v>9.5216</v>
      </c>
      <c r="N171" s="42" t="n">
        <f aca="false">B171-M171</f>
        <v>0.000400000000000844</v>
      </c>
      <c r="P171" s="29" t="n">
        <f aca="false">G168/K171</f>
        <v>0.137658227848101</v>
      </c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4" t="n">
        <v>38884</v>
      </c>
      <c r="B172" s="128" t="n">
        <v>9.4728</v>
      </c>
      <c r="C172" s="17"/>
      <c r="D172" s="17"/>
      <c r="E172" s="58" t="n">
        <v>0.0348</v>
      </c>
      <c r="F172" s="17"/>
      <c r="G172" s="82" t="n">
        <v>0.0828</v>
      </c>
      <c r="H172" s="31"/>
      <c r="I172" s="25"/>
      <c r="J172" s="33" t="n">
        <v>8.10929</v>
      </c>
      <c r="K172" s="33" t="n">
        <v>0.2928</v>
      </c>
      <c r="M172" s="113" t="n">
        <f aca="false">B171+C172+E172+F172-G172-H172-I172</f>
        <v>9.474</v>
      </c>
      <c r="N172" s="42" t="n">
        <f aca="false">B172-M172</f>
        <v>-0.00119999999999898</v>
      </c>
      <c r="P172" s="29" t="n">
        <f aca="false">G169/K172</f>
        <v>0.520491803278689</v>
      </c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4" t="n">
        <v>38885</v>
      </c>
      <c r="B173" s="128" t="n">
        <v>9.386</v>
      </c>
      <c r="C173" s="17"/>
      <c r="D173" s="17"/>
      <c r="E173" s="58"/>
      <c r="F173" s="17"/>
      <c r="G173" s="82" t="n">
        <v>0.0876</v>
      </c>
      <c r="H173" s="31"/>
      <c r="I173" s="25"/>
      <c r="J173" s="33" t="n">
        <v>8.12357</v>
      </c>
      <c r="K173" s="33" t="n">
        <v>0.336</v>
      </c>
      <c r="M173" s="113" t="n">
        <f aca="false">B172+C173+E173+F173-G173-H173-I173</f>
        <v>9.3852</v>
      </c>
      <c r="N173" s="42" t="n">
        <f aca="false">B173-M173</f>
        <v>0.000799999999999912</v>
      </c>
      <c r="P173" s="29" t="n">
        <f aca="false">G170/K173</f>
        <v>0.6</v>
      </c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4" t="n">
        <v>38886</v>
      </c>
      <c r="B174" s="128" t="n">
        <v>9.2952</v>
      </c>
      <c r="C174" s="17"/>
      <c r="D174" s="17"/>
      <c r="E174" s="58"/>
      <c r="F174" s="17"/>
      <c r="G174" s="82" t="n">
        <v>0.0912</v>
      </c>
      <c r="H174" s="31"/>
      <c r="I174" s="25"/>
      <c r="J174" s="33" t="n">
        <v>8.13786</v>
      </c>
      <c r="K174" s="33" t="n">
        <v>0.4224</v>
      </c>
      <c r="M174" s="113" t="n">
        <f aca="false">B173+C174+E174+F174-G174-H174-I174</f>
        <v>9.2948</v>
      </c>
      <c r="N174" s="42" t="n">
        <f aca="false">B174-M174</f>
        <v>0.000400000000000844</v>
      </c>
      <c r="P174" s="29" t="n">
        <f aca="false">G171/K174</f>
        <v>0.463068181818182</v>
      </c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4" t="n">
        <v>38887</v>
      </c>
      <c r="B175" s="128" t="n">
        <v>9.1932</v>
      </c>
      <c r="C175" s="17"/>
      <c r="D175" s="17"/>
      <c r="E175" s="58"/>
      <c r="F175" s="17"/>
      <c r="G175" s="82" t="n">
        <v>0.102</v>
      </c>
      <c r="H175" s="31"/>
      <c r="I175" s="25"/>
      <c r="J175" s="33" t="n">
        <v>8.15214</v>
      </c>
      <c r="K175" s="33" t="n">
        <v>0.51</v>
      </c>
      <c r="M175" s="113" t="n">
        <f aca="false">B174+C175+E175+F175-G175-H175-I175</f>
        <v>9.1932</v>
      </c>
      <c r="N175" s="42" t="n">
        <f aca="false">B175-M175</f>
        <v>0</v>
      </c>
      <c r="P175" s="29" t="n">
        <f aca="false">G172/K175</f>
        <v>0.162352941176471</v>
      </c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4" t="n">
        <v>38888</v>
      </c>
      <c r="B176" s="128" t="n">
        <v>9.0776</v>
      </c>
      <c r="C176" s="17"/>
      <c r="D176" s="17"/>
      <c r="E176" s="58"/>
      <c r="F176" s="17"/>
      <c r="G176" s="82" t="n">
        <v>0.1152</v>
      </c>
      <c r="H176" s="31"/>
      <c r="I176" s="25"/>
      <c r="J176" s="33" t="n">
        <v>8.16643</v>
      </c>
      <c r="K176" s="33" t="n">
        <v>0.714</v>
      </c>
      <c r="M176" s="113" t="n">
        <f aca="false">B175+C176+E176+F176-G176-H176-I176</f>
        <v>9.078</v>
      </c>
      <c r="N176" s="42" t="n">
        <f aca="false">B176-M176</f>
        <v>-0.000399999999999068</v>
      </c>
      <c r="P176" s="29" t="n">
        <f aca="false">G173/K176</f>
        <v>0.122689075630252</v>
      </c>
      <c r="Y176" s="0" t="n">
        <v>0.042</v>
      </c>
      <c r="Z176" s="0" t="n">
        <v>0</v>
      </c>
      <c r="AA176" s="0" t="n">
        <f aca="false">Z176+Y176</f>
        <v>0.042</v>
      </c>
    </row>
    <row r="177" customFormat="false" ht="15" hidden="false" customHeight="false" outlineLevel="0" collapsed="false">
      <c r="A177" s="24" t="n">
        <v>38889</v>
      </c>
      <c r="B177" s="128" t="n">
        <v>9.1596</v>
      </c>
      <c r="C177" s="17"/>
      <c r="D177" s="17"/>
      <c r="E177" s="58" t="n">
        <v>0.174</v>
      </c>
      <c r="F177" s="17"/>
      <c r="G177" s="82" t="n">
        <v>0.0924</v>
      </c>
      <c r="H177" s="31"/>
      <c r="I177" s="25"/>
      <c r="J177" s="33" t="n">
        <v>8.18071</v>
      </c>
      <c r="K177" s="33" t="n">
        <v>0.4992</v>
      </c>
      <c r="M177" s="113" t="n">
        <f aca="false">B176+C177+E177+F177-G177-H177-I177</f>
        <v>9.1592</v>
      </c>
      <c r="N177" s="42" t="n">
        <f aca="false">B177-M177</f>
        <v>0.000399999999999068</v>
      </c>
      <c r="P177" s="29" t="n">
        <f aca="false">G174/K177</f>
        <v>0.182692307692308</v>
      </c>
      <c r="Y177" s="0" t="n">
        <v>0.0348</v>
      </c>
      <c r="Z177" s="0" t="n">
        <v>0</v>
      </c>
      <c r="AA177" s="0" t="n">
        <f aca="false">Z177+Y177</f>
        <v>0.0348</v>
      </c>
    </row>
    <row r="178" customFormat="false" ht="15" hidden="false" customHeight="false" outlineLevel="0" collapsed="false">
      <c r="A178" s="24" t="n">
        <v>38890</v>
      </c>
      <c r="B178" s="128" t="n">
        <v>9.186</v>
      </c>
      <c r="C178" s="17"/>
      <c r="D178" s="17"/>
      <c r="E178" s="58" t="n">
        <v>0.0984</v>
      </c>
      <c r="F178" s="17"/>
      <c r="G178" s="82" t="n">
        <v>0.0708</v>
      </c>
      <c r="H178" s="31"/>
      <c r="I178" s="25"/>
      <c r="J178" s="33" t="n">
        <v>8.195</v>
      </c>
      <c r="K178" s="33" t="n">
        <v>0.2988</v>
      </c>
      <c r="M178" s="113" t="n">
        <f aca="false">B177+C178+E178+F178-G178-H178-I178</f>
        <v>9.1872</v>
      </c>
      <c r="N178" s="42" t="n">
        <f aca="false">B178-M178</f>
        <v>-0.00119999999999898</v>
      </c>
      <c r="P178" s="29" t="n">
        <f aca="false">G175/K178</f>
        <v>0.34136546184739</v>
      </c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4" t="n">
        <v>38891</v>
      </c>
      <c r="B179" s="128" t="n">
        <v>9.102</v>
      </c>
      <c r="C179" s="17"/>
      <c r="D179" s="17"/>
      <c r="E179" s="58" t="n">
        <v>0.0072</v>
      </c>
      <c r="F179" s="17"/>
      <c r="G179" s="82" t="n">
        <v>0.0924</v>
      </c>
      <c r="H179" s="31"/>
      <c r="I179" s="25"/>
      <c r="J179" s="33" t="n">
        <v>8.154</v>
      </c>
      <c r="K179" s="33" t="n">
        <v>0.2964</v>
      </c>
      <c r="M179" s="113" t="n">
        <f aca="false">B178+C179+E179+F179-G179-H179-I179</f>
        <v>9.1008</v>
      </c>
      <c r="N179" s="42" t="n">
        <f aca="false">B179-M179</f>
        <v>0.00119999999999898</v>
      </c>
      <c r="P179" s="29" t="n">
        <f aca="false">G176/K179</f>
        <v>0.388663967611336</v>
      </c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4" t="n">
        <v>38892</v>
      </c>
      <c r="B180" s="128" t="n">
        <v>9.0096</v>
      </c>
      <c r="C180" s="17"/>
      <c r="D180" s="17"/>
      <c r="E180" s="58"/>
      <c r="F180" s="17"/>
      <c r="G180" s="82" t="n">
        <v>0.0924</v>
      </c>
      <c r="H180" s="31"/>
      <c r="I180" s="25"/>
      <c r="J180" s="33" t="n">
        <v>8.113</v>
      </c>
      <c r="K180" s="33" t="n">
        <v>0.3036</v>
      </c>
      <c r="M180" s="113" t="n">
        <f aca="false">B179+C180+E180+F180-G180-H180-I180</f>
        <v>9.0096</v>
      </c>
      <c r="N180" s="42" t="n">
        <f aca="false">B180-M180</f>
        <v>0</v>
      </c>
      <c r="P180" s="29" t="n">
        <f aca="false">G177/K180</f>
        <v>0.304347826086957</v>
      </c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4" t="n">
        <v>38893</v>
      </c>
      <c r="B181" s="128" t="n">
        <v>9.0204</v>
      </c>
      <c r="C181" s="17"/>
      <c r="D181" s="17"/>
      <c r="E181" s="58" t="n">
        <v>0.0984</v>
      </c>
      <c r="F181" s="17"/>
      <c r="G181" s="82" t="n">
        <v>0.0864</v>
      </c>
      <c r="H181" s="31"/>
      <c r="I181" s="25"/>
      <c r="J181" s="33" t="n">
        <v>8.072</v>
      </c>
      <c r="K181" s="33" t="n">
        <v>0.288</v>
      </c>
      <c r="M181" s="113" t="n">
        <f aca="false">B180+C181+E181+F181-G181-H181-I181</f>
        <v>9.0216</v>
      </c>
      <c r="N181" s="42" t="n">
        <f aca="false">B181-M181</f>
        <v>-0.00120000000000076</v>
      </c>
      <c r="P181" s="29" t="n">
        <f aca="false">G178/K181</f>
        <v>0.245833333333333</v>
      </c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4" t="n">
        <v>38894</v>
      </c>
      <c r="B182" s="128" t="n">
        <v>8.9216</v>
      </c>
      <c r="C182" s="17"/>
      <c r="D182" s="17"/>
      <c r="E182" s="58"/>
      <c r="F182" s="17"/>
      <c r="G182" s="82" t="n">
        <v>0.0996</v>
      </c>
      <c r="H182" s="31"/>
      <c r="I182" s="25"/>
      <c r="J182" s="33" t="n">
        <v>8.031</v>
      </c>
      <c r="K182" s="33" t="n">
        <v>0.264</v>
      </c>
      <c r="M182" s="113" t="n">
        <f aca="false">B181+C182+E182+F182-G182-H182-I182</f>
        <v>8.9208</v>
      </c>
      <c r="N182" s="42" t="n">
        <f aca="false">B182-M182</f>
        <v>0.000799999999999912</v>
      </c>
      <c r="P182" s="29" t="n">
        <f aca="false">G179/K182</f>
        <v>0.35</v>
      </c>
      <c r="Y182" s="0" t="n">
        <v>0.0924</v>
      </c>
      <c r="Z182" s="0" t="n">
        <v>0.0816</v>
      </c>
      <c r="AA182" s="0" t="n">
        <f aca="false">Z182+Y182</f>
        <v>0.174</v>
      </c>
    </row>
    <row r="183" customFormat="false" ht="15" hidden="false" customHeight="false" outlineLevel="0" collapsed="false">
      <c r="A183" s="24" t="n">
        <v>38895</v>
      </c>
      <c r="B183" s="128" t="n">
        <v>8.7752</v>
      </c>
      <c r="C183" s="17"/>
      <c r="D183" s="17"/>
      <c r="E183" s="58"/>
      <c r="F183" s="17"/>
      <c r="G183" s="82" t="n">
        <v>0.1464</v>
      </c>
      <c r="H183" s="31"/>
      <c r="I183" s="25"/>
      <c r="J183" s="33" t="n">
        <v>7.99</v>
      </c>
      <c r="K183" s="33" t="n">
        <v>0.3132</v>
      </c>
      <c r="M183" s="113" t="n">
        <f aca="false">B182+C183+E183+F183-G183-H183-I183</f>
        <v>8.7752</v>
      </c>
      <c r="N183" s="42" t="n">
        <f aca="false">B183-M183</f>
        <v>0</v>
      </c>
      <c r="P183" s="29" t="n">
        <f aca="false">G180/K183</f>
        <v>0.295019157088123</v>
      </c>
      <c r="Y183" s="0" t="n">
        <v>0.0708</v>
      </c>
      <c r="Z183" s="0" t="n">
        <v>0.0276</v>
      </c>
      <c r="AA183" s="0" t="n">
        <f aca="false">Z183+Y183</f>
        <v>0.0984</v>
      </c>
    </row>
    <row r="184" customFormat="false" ht="15" hidden="false" customHeight="false" outlineLevel="0" collapsed="false">
      <c r="A184" s="24" t="n">
        <v>38896</v>
      </c>
      <c r="B184" s="128" t="n">
        <v>8.6028</v>
      </c>
      <c r="C184" s="17"/>
      <c r="D184" s="17"/>
      <c r="E184" s="58"/>
      <c r="F184" s="17"/>
      <c r="G184" s="82" t="n">
        <v>0.1728</v>
      </c>
      <c r="H184" s="31"/>
      <c r="I184" s="25"/>
      <c r="J184" s="33" t="n">
        <v>7.949</v>
      </c>
      <c r="K184" s="33" t="n">
        <v>0.3804</v>
      </c>
      <c r="M184" s="113" t="n">
        <f aca="false">B183+C184+E184+F184-G184-H184-I184</f>
        <v>8.6024</v>
      </c>
      <c r="N184" s="42" t="n">
        <f aca="false">B184-M184</f>
        <v>0.000400000000000844</v>
      </c>
      <c r="P184" s="29" t="n">
        <f aca="false">G181/K184</f>
        <v>0.227129337539432</v>
      </c>
      <c r="Y184" s="0" t="n">
        <v>0.0072</v>
      </c>
      <c r="Z184" s="0" t="n">
        <v>0</v>
      </c>
      <c r="AA184" s="0" t="n">
        <f aca="false">Z184+Y184</f>
        <v>0.0072</v>
      </c>
    </row>
    <row r="185" customFormat="false" ht="15" hidden="false" customHeight="false" outlineLevel="0" collapsed="false">
      <c r="A185" s="24" t="n">
        <v>38897</v>
      </c>
      <c r="B185" s="128" t="n">
        <v>8.4216</v>
      </c>
      <c r="C185" s="17"/>
      <c r="D185" s="17"/>
      <c r="E185" s="58"/>
      <c r="F185" s="17"/>
      <c r="G185" s="82" t="n">
        <v>0.1812</v>
      </c>
      <c r="H185" s="31"/>
      <c r="I185" s="25"/>
      <c r="J185" s="33" t="n">
        <v>7.908</v>
      </c>
      <c r="K185" s="33" t="n">
        <v>0.3924</v>
      </c>
      <c r="M185" s="113" t="n">
        <f aca="false">B184+C185+E185+F185-G185-H185-I185</f>
        <v>8.4216</v>
      </c>
      <c r="N185" s="42" t="n">
        <f aca="false">B185-M185</f>
        <v>0</v>
      </c>
      <c r="P185" s="29" t="n">
        <f aca="false">G182/K185</f>
        <v>0.253822629969419</v>
      </c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4" t="n">
        <v>38898</v>
      </c>
      <c r="B186" s="128" t="n">
        <v>8.2344</v>
      </c>
      <c r="C186" s="17"/>
      <c r="D186" s="17"/>
      <c r="E186" s="58"/>
      <c r="F186" s="17"/>
      <c r="G186" s="82" t="n">
        <v>0.1872</v>
      </c>
      <c r="H186" s="31"/>
      <c r="I186" s="25"/>
      <c r="J186" s="33" t="n">
        <v>7.867</v>
      </c>
      <c r="K186" s="33" t="n">
        <v>0.3588</v>
      </c>
      <c r="M186" s="113" t="n">
        <f aca="false">B185+C186+E186+F186-G186-H186-I186</f>
        <v>8.2344</v>
      </c>
      <c r="N186" s="42" t="n">
        <f aca="false">B186-M186</f>
        <v>0</v>
      </c>
      <c r="P186" s="29" t="n">
        <f aca="false">G183/K186</f>
        <v>0.408026755852843</v>
      </c>
      <c r="Y186" s="0" t="n">
        <v>0.0864</v>
      </c>
      <c r="Z186" s="0" t="n">
        <v>0.012</v>
      </c>
      <c r="AA186" s="0" t="n">
        <f aca="false">Z186+Y186</f>
        <v>0.0984</v>
      </c>
    </row>
    <row r="187" customFormat="false" ht="15" hidden="false" customHeight="false" outlineLevel="0" collapsed="false">
      <c r="A187" s="24" t="n">
        <v>38899</v>
      </c>
      <c r="B187" s="128" t="n">
        <v>8.0292</v>
      </c>
      <c r="C187" s="17"/>
      <c r="D187" s="17"/>
      <c r="E187" s="58" t="n">
        <v>0.0144</v>
      </c>
      <c r="F187" s="17"/>
      <c r="G187" s="82" t="n">
        <v>0.2196</v>
      </c>
      <c r="H187" s="31"/>
      <c r="I187" s="25"/>
      <c r="J187" s="33" t="n">
        <v>7.826</v>
      </c>
      <c r="K187" s="33" t="n">
        <v>0.4296</v>
      </c>
      <c r="M187" s="113" t="n">
        <f aca="false">B186+C187+E187+F187-G187-H187-I187</f>
        <v>8.0292</v>
      </c>
      <c r="N187" s="42" t="n">
        <f aca="false">B187-M187</f>
        <v>0</v>
      </c>
      <c r="P187" s="29" t="n">
        <f aca="false">G184/K187</f>
        <v>0.402234636871508</v>
      </c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4" t="n">
        <v>38900</v>
      </c>
      <c r="B188" s="128" t="n">
        <v>7.8524</v>
      </c>
      <c r="C188" s="17"/>
      <c r="D188" s="17"/>
      <c r="E188" s="58" t="n">
        <v>0.0144</v>
      </c>
      <c r="F188" s="17"/>
      <c r="G188" s="82" t="n">
        <v>0.192</v>
      </c>
      <c r="H188" s="31"/>
      <c r="I188" s="25"/>
      <c r="J188" s="33" t="n">
        <v>7.785</v>
      </c>
      <c r="K188" s="33" t="n">
        <v>0.3564</v>
      </c>
      <c r="M188" s="113" t="n">
        <f aca="false">B187+C188+E188+F188-G188-H188-I188</f>
        <v>7.8516</v>
      </c>
      <c r="N188" s="42" t="n">
        <f aca="false">B188-M188</f>
        <v>0.000799999999998136</v>
      </c>
      <c r="P188" s="29" t="n">
        <f aca="false">G185/K188</f>
        <v>0.508417508417508</v>
      </c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4" t="n">
        <v>38901</v>
      </c>
      <c r="B189" s="128" t="n">
        <v>8.1648</v>
      </c>
      <c r="C189" s="17"/>
      <c r="D189" s="17"/>
      <c r="E189" s="58" t="n">
        <v>0.4836</v>
      </c>
      <c r="F189" s="17"/>
      <c r="G189" s="82" t="n">
        <v>0.1704</v>
      </c>
      <c r="H189" s="31"/>
      <c r="I189" s="25"/>
      <c r="J189" s="33" t="n">
        <v>7.744</v>
      </c>
      <c r="K189" s="33" t="n">
        <v>0.3348</v>
      </c>
      <c r="M189" s="113" t="n">
        <f aca="false">B188+C189+E189+F189-G189-H189-I189</f>
        <v>8.1656</v>
      </c>
      <c r="N189" s="42" t="n">
        <f aca="false">B189-M189</f>
        <v>-0.000799999999996359</v>
      </c>
      <c r="P189" s="29" t="n">
        <f aca="false">G186/K189</f>
        <v>0.559139784946237</v>
      </c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4" t="n">
        <v>38902</v>
      </c>
      <c r="B190" s="128" t="n">
        <v>8.186</v>
      </c>
      <c r="C190" s="17"/>
      <c r="D190" s="17"/>
      <c r="E190" s="58" t="n">
        <v>0.1332</v>
      </c>
      <c r="F190" s="17"/>
      <c r="G190" s="82" t="n">
        <v>0.1128</v>
      </c>
      <c r="H190" s="31"/>
      <c r="I190" s="25"/>
      <c r="J190" s="33" t="n">
        <v>7.703</v>
      </c>
      <c r="K190" s="33" t="n">
        <v>0.1608</v>
      </c>
      <c r="M190" s="113" t="n">
        <f aca="false">B189+C190+E190+F190-G190-H190-I190</f>
        <v>8.1852</v>
      </c>
      <c r="N190" s="42" t="n">
        <f aca="false">B190-M190</f>
        <v>0.000799999999998136</v>
      </c>
      <c r="P190" s="29" t="n">
        <f aca="false">G187/K190</f>
        <v>1.36567164179104</v>
      </c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4" t="n">
        <v>38903</v>
      </c>
      <c r="B191" s="128" t="n">
        <v>8.7696</v>
      </c>
      <c r="C191" s="17"/>
      <c r="D191" s="17"/>
      <c r="E191" s="58" t="n">
        <v>0.678</v>
      </c>
      <c r="F191" s="17"/>
      <c r="G191" s="82" t="n">
        <v>0.0948</v>
      </c>
      <c r="H191" s="31"/>
      <c r="I191" s="25"/>
      <c r="J191" s="33" t="n">
        <v>7.662</v>
      </c>
      <c r="K191" s="33" t="n">
        <v>0.1272</v>
      </c>
      <c r="M191" s="113" t="n">
        <f aca="false">B190+C191+E191+F191-G191-H191-I191</f>
        <v>8.7692</v>
      </c>
      <c r="N191" s="42" t="n">
        <f aca="false">B191-M191</f>
        <v>0.000399999999997291</v>
      </c>
      <c r="P191" s="29" t="n">
        <f aca="false">G188/K191</f>
        <v>1.50943396226415</v>
      </c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4" t="n">
        <v>38904</v>
      </c>
      <c r="B192" s="128" t="n">
        <v>8.6148</v>
      </c>
      <c r="C192" s="17"/>
      <c r="D192" s="17"/>
      <c r="E192" s="58" t="n">
        <v>0.0072</v>
      </c>
      <c r="F192" s="17"/>
      <c r="G192" s="82" t="n">
        <v>0.1608</v>
      </c>
      <c r="H192" s="31"/>
      <c r="I192" s="25"/>
      <c r="J192" s="33" t="n">
        <v>7.621</v>
      </c>
      <c r="K192" s="33" t="n">
        <v>0.1932</v>
      </c>
      <c r="M192" s="113" t="n">
        <f aca="false">B191+C192+E192+F192-G192-H192-I192</f>
        <v>8.616</v>
      </c>
      <c r="N192" s="42" t="n">
        <f aca="false">B192-M192</f>
        <v>-0.0011999999999972</v>
      </c>
      <c r="P192" s="29" t="n">
        <f aca="false">G189/K192</f>
        <v>0.881987577639751</v>
      </c>
      <c r="Y192" s="0" t="n">
        <v>0.0144</v>
      </c>
      <c r="Z192" s="0" t="n">
        <v>0</v>
      </c>
      <c r="AA192" s="0" t="n">
        <f aca="false">Z192+Y192</f>
        <v>0.0144</v>
      </c>
    </row>
    <row r="193" customFormat="false" ht="15" hidden="false" customHeight="false" outlineLevel="0" collapsed="false">
      <c r="A193" s="24" t="n">
        <v>38905</v>
      </c>
      <c r="B193" s="128" t="n">
        <v>8.4336</v>
      </c>
      <c r="C193" s="17"/>
      <c r="D193" s="17"/>
      <c r="E193" s="58" t="n">
        <v>0.0144</v>
      </c>
      <c r="F193" s="17"/>
      <c r="G193" s="82" t="n">
        <v>0.1968</v>
      </c>
      <c r="H193" s="31"/>
      <c r="I193" s="25"/>
      <c r="J193" s="33" t="n">
        <v>7.58</v>
      </c>
      <c r="K193" s="33" t="n">
        <v>0.2772</v>
      </c>
      <c r="M193" s="113" t="n">
        <f aca="false">B192+C193+E193+F193-G193-H193-I193</f>
        <v>8.4324</v>
      </c>
      <c r="N193" s="42" t="n">
        <f aca="false">B193-M193</f>
        <v>0.00119999999999898</v>
      </c>
      <c r="P193" s="29" t="n">
        <f aca="false">G190/K193</f>
        <v>0.406926406926407</v>
      </c>
      <c r="Y193" s="0" t="n">
        <v>0.0144</v>
      </c>
      <c r="Z193" s="0" t="n">
        <v>0</v>
      </c>
      <c r="AA193" s="0" t="n">
        <f aca="false">Z193+Y193</f>
        <v>0.0144</v>
      </c>
    </row>
    <row r="194" customFormat="false" ht="15" hidden="false" customHeight="false" outlineLevel="0" collapsed="false">
      <c r="A194" s="24" t="n">
        <v>38906</v>
      </c>
      <c r="B194" s="128" t="n">
        <v>8.4648</v>
      </c>
      <c r="C194" s="17"/>
      <c r="D194" s="17"/>
      <c r="E194" s="58" t="n">
        <v>0.2172</v>
      </c>
      <c r="F194" s="17"/>
      <c r="G194" s="82" t="n">
        <v>0.1848</v>
      </c>
      <c r="H194" s="31"/>
      <c r="I194" s="25"/>
      <c r="J194" s="33" t="n">
        <v>7.64714</v>
      </c>
      <c r="K194" s="33" t="n">
        <v>0.2952</v>
      </c>
      <c r="M194" s="113" t="n">
        <f aca="false">B193+C194+E194+F194-G194-H194-I194</f>
        <v>8.466</v>
      </c>
      <c r="N194" s="42" t="n">
        <f aca="false">B194-M194</f>
        <v>-0.00120000000000253</v>
      </c>
      <c r="P194" s="29" t="n">
        <f aca="false">G191/K194</f>
        <v>0.321138211382114</v>
      </c>
      <c r="Y194" s="0" t="n">
        <v>0.1704</v>
      </c>
      <c r="Z194" s="0" t="n">
        <v>0.3132</v>
      </c>
      <c r="AA194" s="0" t="n">
        <f aca="false">Z194+Y194</f>
        <v>0.4836</v>
      </c>
    </row>
    <row r="195" customFormat="false" ht="15" hidden="false" customHeight="false" outlineLevel="0" collapsed="false">
      <c r="A195" s="24" t="n">
        <v>38907</v>
      </c>
      <c r="B195" s="128" t="n">
        <v>8.5776</v>
      </c>
      <c r="C195" s="17"/>
      <c r="D195" s="17"/>
      <c r="E195" s="58" t="n">
        <v>0.2592</v>
      </c>
      <c r="F195" s="17"/>
      <c r="G195" s="82" t="n">
        <v>0.1464</v>
      </c>
      <c r="H195" s="31"/>
      <c r="I195" s="25"/>
      <c r="J195" s="33" t="n">
        <v>7.71429</v>
      </c>
      <c r="K195" s="33" t="n">
        <v>0.1908</v>
      </c>
      <c r="M195" s="113" t="n">
        <f aca="false">B194+C195+E195+F195-G195-H195-I195</f>
        <v>8.5776</v>
      </c>
      <c r="N195" s="42" t="n">
        <f aca="false">B195-M195</f>
        <v>0</v>
      </c>
      <c r="P195" s="29" t="n">
        <f aca="false">G192/K195</f>
        <v>0.842767295597484</v>
      </c>
      <c r="Y195" s="0" t="n">
        <v>0.1128</v>
      </c>
      <c r="Z195" s="0" t="n">
        <v>0.0204</v>
      </c>
      <c r="AA195" s="0" t="n">
        <f aca="false">Z195+Y195</f>
        <v>0.1332</v>
      </c>
    </row>
    <row r="196" customFormat="false" ht="15" hidden="false" customHeight="false" outlineLevel="0" collapsed="false">
      <c r="A196" s="24" t="n">
        <v>38908</v>
      </c>
      <c r="B196" s="128" t="n">
        <v>8.3952</v>
      </c>
      <c r="C196" s="17"/>
      <c r="D196" s="17"/>
      <c r="E196" s="58"/>
      <c r="F196" s="17"/>
      <c r="G196" s="82" t="n">
        <v>0.1824</v>
      </c>
      <c r="H196" s="31"/>
      <c r="I196" s="25"/>
      <c r="J196" s="33" t="n">
        <v>7.78143</v>
      </c>
      <c r="K196" s="33" t="n">
        <v>0.078</v>
      </c>
      <c r="M196" s="113" t="n">
        <f aca="false">B195+C196+E196+F196-G196-H196-I196</f>
        <v>8.3952</v>
      </c>
      <c r="N196" s="42" t="n">
        <f aca="false">B196-M196</f>
        <v>0</v>
      </c>
      <c r="P196" s="29" t="n">
        <f aca="false">G193/K196</f>
        <v>2.52307692307692</v>
      </c>
      <c r="Y196" s="0" t="n">
        <v>0.0948</v>
      </c>
      <c r="Z196" s="0" t="n">
        <v>0.5832</v>
      </c>
      <c r="AA196" s="0" t="n">
        <f aca="false">Z196+Y196</f>
        <v>0.678</v>
      </c>
    </row>
    <row r="197" customFormat="false" ht="15" hidden="false" customHeight="false" outlineLevel="0" collapsed="false">
      <c r="A197" s="24" t="n">
        <v>38909</v>
      </c>
      <c r="B197" s="128" t="n">
        <v>8.1648</v>
      </c>
      <c r="C197" s="17"/>
      <c r="D197" s="17"/>
      <c r="E197" s="58"/>
      <c r="F197" s="17"/>
      <c r="G197" s="82" t="n">
        <v>0.2304</v>
      </c>
      <c r="H197" s="31"/>
      <c r="I197" s="25"/>
      <c r="J197" s="33" t="n">
        <v>7.84857</v>
      </c>
      <c r="K197" s="33" t="n">
        <v>0.0888</v>
      </c>
      <c r="M197" s="113" t="n">
        <f aca="false">B196+C197+E197+F197-G197-H197-I197</f>
        <v>8.1648</v>
      </c>
      <c r="N197" s="42" t="n">
        <f aca="false">B197-M197</f>
        <v>0</v>
      </c>
      <c r="P197" s="29" t="n">
        <f aca="false">G194/K197</f>
        <v>2.08108108108108</v>
      </c>
      <c r="Y197" s="0" t="n">
        <v>0.0072</v>
      </c>
      <c r="Z197" s="0" t="n">
        <v>0</v>
      </c>
      <c r="AA197" s="0" t="n">
        <f aca="false">Z197+Y197</f>
        <v>0.0072</v>
      </c>
    </row>
    <row r="198" customFormat="false" ht="15" hidden="false" customHeight="false" outlineLevel="0" collapsed="false">
      <c r="A198" s="24" t="n">
        <v>38910</v>
      </c>
      <c r="B198" s="128" t="n">
        <v>7.9356</v>
      </c>
      <c r="C198" s="17"/>
      <c r="D198" s="17"/>
      <c r="E198" s="58"/>
      <c r="F198" s="17"/>
      <c r="G198" s="82" t="n">
        <v>0.2292</v>
      </c>
      <c r="H198" s="31"/>
      <c r="I198" s="25"/>
      <c r="J198" s="33" t="n">
        <v>7.91571</v>
      </c>
      <c r="K198" s="33" t="n">
        <v>0.0888</v>
      </c>
      <c r="M198" s="113" t="n">
        <f aca="false">B197+C198+E198+F198-G198-H198-I198</f>
        <v>7.9356</v>
      </c>
      <c r="N198" s="42" t="n">
        <f aca="false">B198-M198</f>
        <v>0</v>
      </c>
      <c r="P198" s="29" t="n">
        <f aca="false">G195/K198</f>
        <v>1.64864864864865</v>
      </c>
      <c r="Y198" s="0" t="n">
        <v>0.0144</v>
      </c>
      <c r="Z198" s="0" t="n">
        <v>0</v>
      </c>
      <c r="AA198" s="0" t="n">
        <f aca="false">Z198+Y198</f>
        <v>0.0144</v>
      </c>
    </row>
    <row r="199" customFormat="false" ht="15" hidden="false" customHeight="false" outlineLevel="0" collapsed="false">
      <c r="A199" s="24" t="n">
        <v>38911</v>
      </c>
      <c r="B199" s="128" t="n">
        <v>7.6476</v>
      </c>
      <c r="C199" s="17"/>
      <c r="D199" s="17"/>
      <c r="E199" s="58"/>
      <c r="F199" s="17"/>
      <c r="G199" s="82" t="n">
        <v>0.288</v>
      </c>
      <c r="H199" s="31"/>
      <c r="I199" s="25"/>
      <c r="J199" s="33" t="n">
        <v>7.98286</v>
      </c>
      <c r="K199" s="33" t="n">
        <v>0.1176</v>
      </c>
      <c r="M199" s="113" t="n">
        <f aca="false">B198+C199+E199+F199-G199-H199-I199</f>
        <v>7.6476</v>
      </c>
      <c r="N199" s="42" t="n">
        <f aca="false">B199-M199</f>
        <v>0</v>
      </c>
      <c r="P199" s="29" t="n">
        <f aca="false">G196/K199</f>
        <v>1.55102040816327</v>
      </c>
      <c r="Y199" s="0" t="n">
        <v>0.1848</v>
      </c>
      <c r="Z199" s="0" t="n">
        <v>0.0324</v>
      </c>
      <c r="AA199" s="0" t="n">
        <f aca="false">Z199+Y199</f>
        <v>0.2172</v>
      </c>
    </row>
    <row r="200" customFormat="false" ht="15" hidden="false" customHeight="false" outlineLevel="0" collapsed="false">
      <c r="A200" s="24" t="n">
        <v>38912</v>
      </c>
      <c r="B200" s="128" t="n">
        <v>7.368</v>
      </c>
      <c r="C200" s="17"/>
      <c r="D200" s="17"/>
      <c r="E200" s="58"/>
      <c r="F200" s="17"/>
      <c r="G200" s="82" t="n">
        <v>0.2796</v>
      </c>
      <c r="H200" s="31"/>
      <c r="I200" s="25"/>
      <c r="J200" s="33" t="n">
        <v>8.05</v>
      </c>
      <c r="K200" s="33" t="n">
        <v>0.1152</v>
      </c>
      <c r="M200" s="113" t="n">
        <f aca="false">B199+C200+E200+F200-G200-H200-I200</f>
        <v>7.368</v>
      </c>
      <c r="N200" s="42" t="n">
        <f aca="false">B200-M200</f>
        <v>0</v>
      </c>
      <c r="P200" s="29" t="n">
        <f aca="false">G197/K200</f>
        <v>2</v>
      </c>
      <c r="Y200" s="0" t="n">
        <v>0.1464</v>
      </c>
      <c r="Z200" s="0" t="n">
        <v>0.1128</v>
      </c>
      <c r="AA200" s="0" t="n">
        <f aca="false">Z200+Y200</f>
        <v>0.2592</v>
      </c>
    </row>
    <row r="201" customFormat="false" ht="15" hidden="false" customHeight="false" outlineLevel="0" collapsed="false">
      <c r="A201" s="24" t="n">
        <v>38913</v>
      </c>
      <c r="B201" s="128" t="n">
        <v>7.0608</v>
      </c>
      <c r="C201" s="17"/>
      <c r="D201" s="17"/>
      <c r="E201" s="58"/>
      <c r="F201" s="17"/>
      <c r="G201" s="82" t="n">
        <v>0.3072</v>
      </c>
      <c r="H201" s="31"/>
      <c r="I201" s="25"/>
      <c r="J201" s="33" t="n">
        <v>8.02417</v>
      </c>
      <c r="K201" s="33" t="n">
        <v>0.1332</v>
      </c>
      <c r="M201" s="113" t="n">
        <f aca="false">B200+C201+E201+F201-G201-H201-I201</f>
        <v>7.0608</v>
      </c>
      <c r="N201" s="42" t="n">
        <f aca="false">B201-M201</f>
        <v>0</v>
      </c>
      <c r="P201" s="29" t="n">
        <f aca="false">G198/K201</f>
        <v>1.72072072072072</v>
      </c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4" t="n">
        <v>38914</v>
      </c>
      <c r="B202" s="128" t="n">
        <v>6.7956</v>
      </c>
      <c r="C202" s="17"/>
      <c r="D202" s="17"/>
      <c r="E202" s="58"/>
      <c r="F202" s="17"/>
      <c r="G202" s="82" t="n">
        <v>0.264</v>
      </c>
      <c r="H202" s="31"/>
      <c r="I202" s="25"/>
      <c r="J202" s="33" t="n">
        <v>7.99833</v>
      </c>
      <c r="K202" s="33" t="n">
        <v>0.1224</v>
      </c>
      <c r="M202" s="113" t="n">
        <f aca="false">B201+C202+E202+F202-G202-H202-I202</f>
        <v>6.7968</v>
      </c>
      <c r="N202" s="42" t="n">
        <f aca="false">B202-M202</f>
        <v>-0.00119999999999987</v>
      </c>
      <c r="P202" s="29" t="n">
        <f aca="false">G199/K202</f>
        <v>2.35294117647059</v>
      </c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4" t="n">
        <v>38915</v>
      </c>
      <c r="B203" s="128" t="n">
        <v>6.6792</v>
      </c>
      <c r="C203" s="17"/>
      <c r="D203" s="17"/>
      <c r="E203" s="58"/>
      <c r="F203" s="17"/>
      <c r="G203" s="82" t="n">
        <v>0.1176</v>
      </c>
      <c r="H203" s="31"/>
      <c r="I203" s="25"/>
      <c r="J203" s="33" t="n">
        <v>7.9725</v>
      </c>
      <c r="K203" s="33" t="n">
        <v>0.1488</v>
      </c>
      <c r="M203" s="113" t="n">
        <f aca="false">B202+C203+E203+F203-G203-H203-I203</f>
        <v>6.678</v>
      </c>
      <c r="N203" s="42" t="n">
        <f aca="false">B203-M203</f>
        <v>0.00120000000000076</v>
      </c>
      <c r="P203" s="29" t="n">
        <f aca="false">G200/K203</f>
        <v>1.87903225806452</v>
      </c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4" t="n">
        <v>38916</v>
      </c>
      <c r="B204" s="128" t="n">
        <v>6.5388</v>
      </c>
      <c r="C204" s="17"/>
      <c r="D204" s="17"/>
      <c r="E204" s="58"/>
      <c r="F204" s="17"/>
      <c r="G204" s="82" t="n">
        <v>0.1404</v>
      </c>
      <c r="H204" s="31"/>
      <c r="I204" s="25"/>
      <c r="J204" s="33" t="n">
        <v>7.94667</v>
      </c>
      <c r="K204" s="33" t="n">
        <v>0.1548</v>
      </c>
      <c r="M204" s="113" t="n">
        <f aca="false">B203+C204+E204+F204-G204-H204-I204</f>
        <v>6.5388</v>
      </c>
      <c r="N204" s="42" t="n">
        <f aca="false">B204-M204</f>
        <v>0</v>
      </c>
      <c r="P204" s="29" t="n">
        <f aca="false">G201/K204</f>
        <v>1.98449612403101</v>
      </c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4" t="n">
        <v>38917</v>
      </c>
      <c r="B205" s="128" t="n">
        <v>6.356</v>
      </c>
      <c r="C205" s="17"/>
      <c r="D205" s="17"/>
      <c r="E205" s="58"/>
      <c r="F205" s="17"/>
      <c r="G205" s="82" t="n">
        <v>0.1836</v>
      </c>
      <c r="H205" s="31"/>
      <c r="I205" s="25"/>
      <c r="J205" s="33" t="n">
        <v>7.92083</v>
      </c>
      <c r="K205" s="33" t="n">
        <v>0.1812</v>
      </c>
      <c r="M205" s="113" t="n">
        <f aca="false">B204+C205+E205+F205-G205-H205-I205</f>
        <v>6.3552</v>
      </c>
      <c r="N205" s="42" t="n">
        <f aca="false">B205-M205</f>
        <v>0.000800000000001688</v>
      </c>
      <c r="P205" s="29" t="n">
        <f aca="false">G202/K205</f>
        <v>1.45695364238411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4" t="n">
        <v>38918</v>
      </c>
      <c r="B206" s="128" t="n">
        <v>6.222</v>
      </c>
      <c r="C206" s="17"/>
      <c r="D206" s="17"/>
      <c r="E206" s="58" t="n">
        <v>0.0624</v>
      </c>
      <c r="F206" s="17"/>
      <c r="G206" s="82" t="n">
        <v>0.1968</v>
      </c>
      <c r="H206" s="31"/>
      <c r="I206" s="25"/>
      <c r="J206" s="33" t="n">
        <v>7.895</v>
      </c>
      <c r="K206" s="33" t="n">
        <v>0.1728</v>
      </c>
      <c r="M206" s="113" t="n">
        <f aca="false">B205+C206+E206+F206-G206-H206-I206</f>
        <v>6.2216</v>
      </c>
      <c r="N206" s="42" t="n">
        <f aca="false">B206-M206</f>
        <v>0.000399999999999068</v>
      </c>
      <c r="P206" s="29" t="n">
        <f aca="false">G203/K206</f>
        <v>0.680555555555556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4" t="n">
        <v>38919</v>
      </c>
      <c r="B207" s="128" t="n">
        <v>6.0912</v>
      </c>
      <c r="C207" s="17"/>
      <c r="D207" s="17"/>
      <c r="E207" s="58" t="n">
        <v>0.0276</v>
      </c>
      <c r="F207" s="17"/>
      <c r="G207" s="82" t="n">
        <v>0.1584</v>
      </c>
      <c r="H207" s="31"/>
      <c r="I207" s="25"/>
      <c r="J207" s="33" t="n">
        <v>7.89286</v>
      </c>
      <c r="K207" s="33" t="n">
        <v>0.1224</v>
      </c>
      <c r="M207" s="113" t="n">
        <f aca="false">B206+C207+E207+F207-G207-H207-I207</f>
        <v>6.0912</v>
      </c>
      <c r="N207" s="42" t="n">
        <f aca="false">B207-M207</f>
        <v>0</v>
      </c>
      <c r="P207" s="29" t="n">
        <f aca="false">G204/K207</f>
        <v>1.14705882352941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4" t="n">
        <v>38920</v>
      </c>
      <c r="B208" s="128" t="n">
        <v>5.9016</v>
      </c>
      <c r="C208" s="17"/>
      <c r="D208" s="17"/>
      <c r="E208" s="58"/>
      <c r="F208" s="17"/>
      <c r="G208" s="82" t="n">
        <v>0.1896</v>
      </c>
      <c r="H208" s="31"/>
      <c r="I208" s="25"/>
      <c r="J208" s="33" t="n">
        <v>7.89071</v>
      </c>
      <c r="K208" s="33" t="n">
        <v>0.15</v>
      </c>
      <c r="M208" s="113" t="n">
        <f aca="false">B207+C208+E208+F208-G208-H208-I208</f>
        <v>5.9016</v>
      </c>
      <c r="N208" s="42" t="n">
        <f aca="false">B208-M208</f>
        <v>0</v>
      </c>
      <c r="P208" s="29" t="n">
        <f aca="false">G205/K208</f>
        <v>1.224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4" t="n">
        <v>38921</v>
      </c>
      <c r="B209" s="128" t="n">
        <v>5.6856</v>
      </c>
      <c r="C209" s="17"/>
      <c r="D209" s="17"/>
      <c r="E209" s="58"/>
      <c r="F209" s="17"/>
      <c r="G209" s="82" t="n">
        <v>0.216</v>
      </c>
      <c r="H209" s="31"/>
      <c r="I209" s="25"/>
      <c r="J209" s="33" t="n">
        <v>7.88857</v>
      </c>
      <c r="K209" s="33" t="n">
        <v>0.1728</v>
      </c>
      <c r="M209" s="113" t="n">
        <f aca="false">B208+C209+E209+F209-G209-H209-I209</f>
        <v>5.6856</v>
      </c>
      <c r="N209" s="42" t="n">
        <f aca="false">B209-M209</f>
        <v>0</v>
      </c>
      <c r="P209" s="29" t="n">
        <f aca="false">G206/K209</f>
        <v>1.13888888888889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4" t="n">
        <v>38922</v>
      </c>
      <c r="B210" s="128" t="n">
        <v>5.4384</v>
      </c>
      <c r="C210" s="17"/>
      <c r="D210" s="17"/>
      <c r="E210" s="58"/>
      <c r="F210" s="17"/>
      <c r="G210" s="82" t="n">
        <v>0.2472</v>
      </c>
      <c r="H210" s="31"/>
      <c r="I210" s="25"/>
      <c r="J210" s="33" t="n">
        <v>7.88643</v>
      </c>
      <c r="K210" s="33" t="n">
        <v>0.1608</v>
      </c>
      <c r="M210" s="113" t="n">
        <f aca="false">B209+C210+E210+F210-G210-H210-I210</f>
        <v>5.4384</v>
      </c>
      <c r="N210" s="42" t="n">
        <f aca="false">B210-M210</f>
        <v>0</v>
      </c>
      <c r="P210" s="29" t="n">
        <f aca="false">G207/K210</f>
        <v>0.985074626865672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4" t="n">
        <v>38923</v>
      </c>
      <c r="B211" s="128" t="n">
        <v>5.3196</v>
      </c>
      <c r="C211" s="17"/>
      <c r="D211" s="17"/>
      <c r="E211" s="58" t="n">
        <v>0.1116</v>
      </c>
      <c r="F211" s="17"/>
      <c r="G211" s="82" t="n">
        <v>0.2304</v>
      </c>
      <c r="H211" s="31"/>
      <c r="I211" s="25"/>
      <c r="J211" s="33" t="n">
        <v>7.88429</v>
      </c>
      <c r="K211" s="33" t="n">
        <v>0.2172</v>
      </c>
      <c r="M211" s="113" t="n">
        <f aca="false">B210+C211+E211+F211-G211-H211-I211</f>
        <v>5.3196</v>
      </c>
      <c r="N211" s="42" t="n">
        <f aca="false">B211-M211</f>
        <v>0</v>
      </c>
      <c r="P211" s="29" t="n">
        <f aca="false">G208/K211</f>
        <v>0.87292817679558</v>
      </c>
      <c r="Y211" s="0" t="n">
        <v>0.0624</v>
      </c>
      <c r="Z211" s="0" t="n">
        <v>0</v>
      </c>
      <c r="AA211" s="0" t="n">
        <f aca="false">Z211+Y211</f>
        <v>0.0624</v>
      </c>
    </row>
    <row r="212" customFormat="false" ht="15" hidden="false" customHeight="false" outlineLevel="0" collapsed="false">
      <c r="A212" s="24" t="n">
        <v>38924</v>
      </c>
      <c r="B212" s="128" t="n">
        <v>5.2428</v>
      </c>
      <c r="C212" s="17"/>
      <c r="D212" s="17"/>
      <c r="E212" s="58" t="n">
        <v>0.084</v>
      </c>
      <c r="F212" s="17"/>
      <c r="G212" s="82" t="n">
        <v>0.1608</v>
      </c>
      <c r="H212" s="31"/>
      <c r="I212" s="25"/>
      <c r="J212" s="33" t="n">
        <v>7.88214</v>
      </c>
      <c r="K212" s="33" t="n">
        <v>0.1716</v>
      </c>
      <c r="M212" s="113" t="n">
        <f aca="false">B211+C212+E212+F212-G212-H212-I212</f>
        <v>5.2428</v>
      </c>
      <c r="N212" s="42" t="n">
        <f aca="false">B212-M212</f>
        <v>0</v>
      </c>
      <c r="P212" s="29" t="n">
        <f aca="false">G209/K212</f>
        <v>1.25874125874126</v>
      </c>
      <c r="Y212" s="0" t="n">
        <v>0.0276</v>
      </c>
      <c r="Z212" s="0" t="n">
        <v>0</v>
      </c>
      <c r="AA212" s="0" t="n">
        <f aca="false">Z212+Y212</f>
        <v>0.0276</v>
      </c>
    </row>
    <row r="213" customFormat="false" ht="15" hidden="false" customHeight="false" outlineLevel="0" collapsed="false">
      <c r="A213" s="24" t="n">
        <v>38925</v>
      </c>
      <c r="B213" s="128" t="n">
        <v>5.142</v>
      </c>
      <c r="C213" s="17"/>
      <c r="D213" s="17"/>
      <c r="E213" s="58" t="n">
        <v>0.0072</v>
      </c>
      <c r="F213" s="17"/>
      <c r="G213" s="82" t="n">
        <v>0.108</v>
      </c>
      <c r="H213" s="31"/>
      <c r="I213" s="25"/>
      <c r="J213" s="33" t="n">
        <v>7.88</v>
      </c>
      <c r="K213" s="33" t="n">
        <v>0.126</v>
      </c>
      <c r="M213" s="113" t="n">
        <f aca="false">B212+C213+E213+F213-G213-H213-I213</f>
        <v>5.142</v>
      </c>
      <c r="N213" s="42" t="n">
        <f aca="false">B213-M213</f>
        <v>0</v>
      </c>
      <c r="P213" s="29" t="n">
        <f aca="false">G210/K213</f>
        <v>1.96190476190476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4" t="n">
        <v>38926</v>
      </c>
      <c r="B214" s="128" t="n">
        <v>5.0432</v>
      </c>
      <c r="C214" s="17"/>
      <c r="D214" s="17"/>
      <c r="E214" s="58"/>
      <c r="F214" s="17"/>
      <c r="G214" s="82" t="n">
        <v>0.0984</v>
      </c>
      <c r="H214" s="31"/>
      <c r="I214" s="25"/>
      <c r="J214" s="33" t="n">
        <v>7.87833</v>
      </c>
      <c r="K214" s="33" t="n">
        <v>0.1572</v>
      </c>
      <c r="M214" s="113" t="n">
        <f aca="false">B213+C214+E214+F214-G214-H214-I214</f>
        <v>5.0436</v>
      </c>
      <c r="N214" s="42" t="n">
        <f aca="false">B214-M214</f>
        <v>-0.000399999999999956</v>
      </c>
      <c r="P214" s="29" t="n">
        <f aca="false">G211/K214</f>
        <v>1.46564885496183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4" t="n">
        <v>38927</v>
      </c>
      <c r="B215" s="128" t="n">
        <v>4.9344</v>
      </c>
      <c r="C215" s="17"/>
      <c r="D215" s="17"/>
      <c r="E215" s="58"/>
      <c r="F215" s="17"/>
      <c r="G215" s="82" t="n">
        <v>0.108</v>
      </c>
      <c r="H215" s="31"/>
      <c r="I215" s="25"/>
      <c r="J215" s="33" t="n">
        <v>7.87667</v>
      </c>
      <c r="K215" s="33" t="n">
        <v>0.2592</v>
      </c>
      <c r="M215" s="113" t="n">
        <f aca="false">B214+C215+E215+F215-G215-H215-I215</f>
        <v>4.9352</v>
      </c>
      <c r="N215" s="42" t="n">
        <f aca="false">B215-M215</f>
        <v>-0.000799999999999912</v>
      </c>
      <c r="P215" s="29" t="n">
        <f aca="false">G212/K215</f>
        <v>0.62037037037037</v>
      </c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4" t="n">
        <v>38928</v>
      </c>
      <c r="B216" s="128" t="n">
        <v>4.8548</v>
      </c>
      <c r="C216" s="17"/>
      <c r="D216" s="17"/>
      <c r="E216" s="58"/>
      <c r="F216" s="17"/>
      <c r="G216" s="82" t="n">
        <v>0.0804</v>
      </c>
      <c r="H216" s="31"/>
      <c r="I216" s="25"/>
      <c r="J216" s="33" t="n">
        <v>7.875</v>
      </c>
      <c r="K216" s="33" t="n">
        <v>0.33</v>
      </c>
      <c r="M216" s="113" t="n">
        <f aca="false">B215+C216+E216+F216-G216-H216-I216</f>
        <v>4.854</v>
      </c>
      <c r="N216" s="42" t="n">
        <f aca="false">B216-M216</f>
        <v>0.000799999999999912</v>
      </c>
      <c r="P216" s="29" t="n">
        <f aca="false">G213/K216</f>
        <v>0.327272727272727</v>
      </c>
      <c r="Y216" s="0" t="n">
        <v>0.1116</v>
      </c>
      <c r="Z216" s="0" t="n">
        <v>0</v>
      </c>
      <c r="AA216" s="0" t="n">
        <f aca="false">Z216+Y216</f>
        <v>0.1116</v>
      </c>
    </row>
    <row r="217" customFormat="false" ht="15" hidden="false" customHeight="false" outlineLevel="0" collapsed="false">
      <c r="A217" s="24" t="n">
        <v>38929</v>
      </c>
      <c r="B217" s="128" t="n">
        <v>4.788</v>
      </c>
      <c r="C217" s="17"/>
      <c r="D217" s="17"/>
      <c r="E217" s="58"/>
      <c r="F217" s="17"/>
      <c r="G217" s="82" t="n">
        <v>0.0672</v>
      </c>
      <c r="H217" s="31"/>
      <c r="I217" s="25"/>
      <c r="J217" s="33" t="n">
        <v>7.87333</v>
      </c>
      <c r="K217" s="33" t="n">
        <v>0.2268</v>
      </c>
      <c r="M217" s="113" t="n">
        <f aca="false">B216+C217+E217+F217-G217-H217-I217</f>
        <v>4.7876</v>
      </c>
      <c r="N217" s="42" t="n">
        <f aca="false">B217-M217</f>
        <v>0.000399999999999068</v>
      </c>
      <c r="P217" s="29" t="n">
        <f aca="false">G214/K217</f>
        <v>0.433862433862434</v>
      </c>
      <c r="Y217" s="0" t="n">
        <v>0.084</v>
      </c>
      <c r="Z217" s="0" t="n">
        <v>0</v>
      </c>
      <c r="AA217" s="0" t="n">
        <f aca="false">Z217+Y217</f>
        <v>0.084</v>
      </c>
    </row>
    <row r="218" customFormat="false" ht="15" hidden="false" customHeight="false" outlineLevel="0" collapsed="false">
      <c r="A218" s="24" t="n">
        <v>38930</v>
      </c>
      <c r="B218" s="128" t="n">
        <v>4.7412</v>
      </c>
      <c r="C218" s="17"/>
      <c r="D218" s="17"/>
      <c r="E218" s="58"/>
      <c r="F218" s="17"/>
      <c r="G218" s="82" t="n">
        <v>0.0468</v>
      </c>
      <c r="H218" s="31"/>
      <c r="I218" s="25"/>
      <c r="J218" s="33" t="n">
        <v>7.87167</v>
      </c>
      <c r="K218" s="33" t="n">
        <v>0.1824</v>
      </c>
      <c r="M218" s="113" t="n">
        <f aca="false">B217+C218+E218+F218-G218-H218-I218</f>
        <v>4.7412</v>
      </c>
      <c r="N218" s="42" t="n">
        <f aca="false">B218-M218</f>
        <v>0</v>
      </c>
      <c r="P218" s="29" t="n">
        <f aca="false">G215/K218</f>
        <v>0.592105263157895</v>
      </c>
      <c r="Y218" s="0" t="n">
        <v>0.0072</v>
      </c>
      <c r="Z218" s="0" t="n">
        <v>0</v>
      </c>
      <c r="AA218" s="0" t="n">
        <f aca="false">Z218+Y218</f>
        <v>0.0072</v>
      </c>
    </row>
    <row r="219" customFormat="false" ht="15" hidden="false" customHeight="false" outlineLevel="0" collapsed="false">
      <c r="A219" s="24" t="n">
        <v>38931</v>
      </c>
      <c r="B219" s="128" t="n">
        <v>4.682</v>
      </c>
      <c r="C219" s="17"/>
      <c r="D219" s="17"/>
      <c r="E219" s="58"/>
      <c r="F219" s="17"/>
      <c r="G219" s="82" t="n">
        <v>0.06</v>
      </c>
      <c r="H219" s="31"/>
      <c r="I219" s="25"/>
      <c r="J219" s="33" t="n">
        <v>7.87</v>
      </c>
      <c r="K219" s="33" t="n">
        <v>0.2112</v>
      </c>
      <c r="M219" s="113" t="n">
        <f aca="false">B218+C219+E219+F219-G219-H219-I219</f>
        <v>4.6812</v>
      </c>
      <c r="N219" s="42" t="n">
        <f aca="false">B219-M219</f>
        <v>0.000799999999999024</v>
      </c>
      <c r="P219" s="29" t="n">
        <f aca="false">G216/K219</f>
        <v>0.380681818181818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4" t="n">
        <v>38932</v>
      </c>
      <c r="B220" s="128" t="n">
        <v>4.62</v>
      </c>
      <c r="C220" s="17"/>
      <c r="D220" s="17"/>
      <c r="E220" s="58"/>
      <c r="F220" s="17"/>
      <c r="G220" s="82" t="n">
        <v>0.0612</v>
      </c>
      <c r="H220" s="31"/>
      <c r="I220" s="25"/>
      <c r="J220" s="33" t="n">
        <v>7.88611</v>
      </c>
      <c r="K220" s="33" t="n">
        <v>0.216</v>
      </c>
      <c r="M220" s="113" t="n">
        <f aca="false">B219+C220+E220+F220-G220-H220-I220</f>
        <v>4.6208</v>
      </c>
      <c r="N220" s="42" t="n">
        <f aca="false">B220-M220</f>
        <v>-0.000799999999999024</v>
      </c>
      <c r="P220" s="29" t="n">
        <f aca="false">G217/K220</f>
        <v>0.311111111111111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4" t="n">
        <v>38933</v>
      </c>
      <c r="B221" s="128" t="n">
        <v>4.5336</v>
      </c>
      <c r="C221" s="17"/>
      <c r="D221" s="17"/>
      <c r="E221" s="58"/>
      <c r="F221" s="17"/>
      <c r="G221" s="82" t="n">
        <v>0.0864</v>
      </c>
      <c r="H221" s="31"/>
      <c r="I221" s="25"/>
      <c r="J221" s="33" t="n">
        <v>7.90222</v>
      </c>
      <c r="K221" s="33" t="n">
        <v>0.348</v>
      </c>
      <c r="M221" s="113" t="n">
        <f aca="false">B220+C221+E221+F221-G221-H221-I221</f>
        <v>4.5336</v>
      </c>
      <c r="N221" s="42" t="n">
        <f aca="false">B221-M221</f>
        <v>0</v>
      </c>
      <c r="P221" s="29" t="n">
        <f aca="false">G218/K221</f>
        <v>0.13448275862069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4" t="n">
        <v>38934</v>
      </c>
      <c r="B222" s="128" t="n">
        <v>4.4496</v>
      </c>
      <c r="C222" s="17"/>
      <c r="D222" s="17"/>
      <c r="E222" s="58"/>
      <c r="F222" s="17"/>
      <c r="G222" s="82" t="n">
        <v>0.084</v>
      </c>
      <c r="H222" s="31"/>
      <c r="I222" s="25"/>
      <c r="J222" s="33" t="n">
        <v>7.91833</v>
      </c>
      <c r="K222" s="33" t="n">
        <v>0.27</v>
      </c>
      <c r="M222" s="113" t="n">
        <f aca="false">B221+C222+E222+F222-G222-H222-I222</f>
        <v>4.4496</v>
      </c>
      <c r="N222" s="42" t="n">
        <f aca="false">B222-M222</f>
        <v>0</v>
      </c>
      <c r="P222" s="29" t="n">
        <f aca="false">G219/K222</f>
        <v>0.222222222222222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4" t="n">
        <v>38935</v>
      </c>
      <c r="B223" s="128" t="n">
        <v>4.3848</v>
      </c>
      <c r="C223" s="17"/>
      <c r="D223" s="17"/>
      <c r="E223" s="58"/>
      <c r="F223" s="17"/>
      <c r="G223" s="82" t="n">
        <v>0.0648</v>
      </c>
      <c r="H223" s="31"/>
      <c r="I223" s="25"/>
      <c r="J223" s="33" t="n">
        <v>7.93444</v>
      </c>
      <c r="K223" s="33" t="n">
        <v>0.2208</v>
      </c>
      <c r="M223" s="113" t="n">
        <f aca="false">B222+C223+E223+F223-G223-H223-I223</f>
        <v>4.3848</v>
      </c>
      <c r="N223" s="42" t="n">
        <f aca="false">B223-M223</f>
        <v>0</v>
      </c>
      <c r="P223" s="29" t="n">
        <f aca="false">G220/K223</f>
        <v>0.277173913043478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4" t="n">
        <v>38936</v>
      </c>
      <c r="B224" s="128" t="n">
        <v>4.2948</v>
      </c>
      <c r="C224" s="17"/>
      <c r="D224" s="17"/>
      <c r="E224" s="58"/>
      <c r="F224" s="17"/>
      <c r="G224" s="82" t="n">
        <v>0.09</v>
      </c>
      <c r="H224" s="31"/>
      <c r="I224" s="25"/>
      <c r="J224" s="33" t="n">
        <v>7.95056</v>
      </c>
      <c r="K224" s="33" t="n">
        <v>0.3504</v>
      </c>
      <c r="M224" s="113" t="n">
        <f aca="false">B223+C224+E224+F224-G224-H224-I224</f>
        <v>4.2948</v>
      </c>
      <c r="N224" s="42" t="n">
        <f aca="false">B224-M224</f>
        <v>0</v>
      </c>
      <c r="P224" s="29" t="n">
        <f aca="false">G221/K224</f>
        <v>0.246575342465753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4" t="n">
        <v>38937</v>
      </c>
      <c r="B225" s="128" t="n">
        <v>4.2048</v>
      </c>
      <c r="C225" s="17"/>
      <c r="D225" s="17"/>
      <c r="E225" s="58"/>
      <c r="F225" s="17"/>
      <c r="G225" s="82" t="n">
        <v>0.09</v>
      </c>
      <c r="H225" s="31"/>
      <c r="I225" s="25"/>
      <c r="J225" s="33" t="n">
        <v>7.96667</v>
      </c>
      <c r="K225" s="33" t="n">
        <v>0.2712</v>
      </c>
      <c r="M225" s="113" t="n">
        <f aca="false">B224+C225+E225+F225-G225-H225-I225</f>
        <v>4.2048</v>
      </c>
      <c r="N225" s="42" t="n">
        <f aca="false">B225-M225</f>
        <v>0</v>
      </c>
      <c r="P225" s="29" t="n">
        <f aca="false">G222/K225</f>
        <v>0.309734513274336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4" t="n">
        <v>38938</v>
      </c>
      <c r="B226" s="128" t="n">
        <v>4.4304</v>
      </c>
      <c r="C226" s="17"/>
      <c r="D226" s="17"/>
      <c r="E226" s="58" t="n">
        <v>0.3432</v>
      </c>
      <c r="F226" s="17"/>
      <c r="G226" s="82" t="n">
        <v>0.1176</v>
      </c>
      <c r="H226" s="31"/>
      <c r="I226" s="25"/>
      <c r="J226" s="33" t="n">
        <v>7.98278</v>
      </c>
      <c r="K226" s="33" t="n">
        <v>0.3168</v>
      </c>
      <c r="M226" s="113" t="n">
        <f aca="false">B225+C226+E226+F226-G226-H226-I226</f>
        <v>4.4304</v>
      </c>
      <c r="N226" s="42" t="n">
        <f aca="false">B226-M226</f>
        <v>0</v>
      </c>
      <c r="P226" s="29" t="n">
        <f aca="false">G223/K226</f>
        <v>0.204545454545455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4" t="n">
        <v>38939</v>
      </c>
      <c r="B227" s="128" t="n">
        <v>4.3188</v>
      </c>
      <c r="C227" s="17"/>
      <c r="D227" s="17"/>
      <c r="E227" s="58"/>
      <c r="F227" s="17"/>
      <c r="G227" s="82" t="n">
        <v>0.1116</v>
      </c>
      <c r="H227" s="31"/>
      <c r="I227" s="25"/>
      <c r="J227" s="33" t="n">
        <v>7.99889</v>
      </c>
      <c r="K227" s="33" t="n">
        <v>0.252</v>
      </c>
      <c r="M227" s="113" t="n">
        <f aca="false">B226+C227+E227+F227-G227-H227-I227</f>
        <v>4.3188</v>
      </c>
      <c r="N227" s="42" t="n">
        <f aca="false">B227-M227</f>
        <v>0</v>
      </c>
      <c r="P227" s="29" t="n">
        <f aca="false">G224/K227</f>
        <v>0.357142857142857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4" t="n">
        <v>38940</v>
      </c>
      <c r="B228" s="128" t="n">
        <v>4.1628</v>
      </c>
      <c r="C228" s="17"/>
      <c r="D228" s="17"/>
      <c r="E228" s="58"/>
      <c r="F228" s="17"/>
      <c r="G228" s="82" t="n">
        <v>0.156</v>
      </c>
      <c r="H228" s="31"/>
      <c r="I228" s="25"/>
      <c r="J228" s="33" t="n">
        <v>8.015</v>
      </c>
      <c r="K228" s="33" t="n">
        <v>0.3348</v>
      </c>
      <c r="M228" s="113" t="n">
        <f aca="false">B227+C228+E228+F228-G228-H228-I228</f>
        <v>4.1628</v>
      </c>
      <c r="N228" s="42" t="n">
        <f aca="false">B228-M228</f>
        <v>0</v>
      </c>
      <c r="P228" s="29" t="n">
        <f aca="false">G225/K228</f>
        <v>0.268817204301075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4" t="n">
        <v>38941</v>
      </c>
      <c r="B229" s="128" t="n">
        <v>4.296</v>
      </c>
      <c r="C229" s="17"/>
      <c r="D229" s="17"/>
      <c r="E229" s="58" t="n">
        <v>0.3084</v>
      </c>
      <c r="F229" s="17"/>
      <c r="G229" s="82" t="n">
        <v>0.1752</v>
      </c>
      <c r="H229" s="31"/>
      <c r="I229" s="25"/>
      <c r="J229" s="33" t="n">
        <v>7.98583</v>
      </c>
      <c r="K229" s="33" t="n">
        <v>0.408</v>
      </c>
      <c r="M229" s="113" t="n">
        <f aca="false">B228+C229+E229+F229-G229-H229-I229</f>
        <v>4.296</v>
      </c>
      <c r="N229" s="42" t="n">
        <f aca="false">B229-M229</f>
        <v>0</v>
      </c>
      <c r="P229" s="29" t="n">
        <f aca="false">G226/K229</f>
        <v>0.288235294117647</v>
      </c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4" t="n">
        <v>38942</v>
      </c>
      <c r="B230" s="128" t="n">
        <v>4.2936</v>
      </c>
      <c r="C230" s="17"/>
      <c r="D230" s="17"/>
      <c r="E230" s="58" t="n">
        <v>0.1332</v>
      </c>
      <c r="F230" s="17"/>
      <c r="G230" s="82" t="n">
        <v>0.1356</v>
      </c>
      <c r="H230" s="31"/>
      <c r="I230" s="25"/>
      <c r="J230" s="33" t="n">
        <v>7.95667</v>
      </c>
      <c r="K230" s="33" t="n">
        <v>0.258</v>
      </c>
      <c r="M230" s="113" t="n">
        <f aca="false">B229+C230+E230+F230-G230-H230-I230</f>
        <v>4.2936</v>
      </c>
      <c r="N230" s="42" t="n">
        <f aca="false">B230-M230</f>
        <v>0</v>
      </c>
      <c r="P230" s="29" t="n">
        <f aca="false">G227/K230</f>
        <v>0.432558139534884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4" t="n">
        <v>38943</v>
      </c>
      <c r="B231" s="128" t="n">
        <v>4.83</v>
      </c>
      <c r="C231" s="17"/>
      <c r="D231" s="17"/>
      <c r="E231" s="58" t="n">
        <v>0.6228</v>
      </c>
      <c r="F231" s="17"/>
      <c r="G231" s="82" t="n">
        <v>0.0864</v>
      </c>
      <c r="H231" s="31"/>
      <c r="I231" s="25"/>
      <c r="J231" s="33" t="n">
        <v>7.9275</v>
      </c>
      <c r="K231" s="33" t="n">
        <v>0.1404</v>
      </c>
      <c r="M231" s="113" t="n">
        <f aca="false">B230+C231+E231+F231-G231-H231-I231</f>
        <v>4.83</v>
      </c>
      <c r="N231" s="42" t="n">
        <f aca="false">B231-M231</f>
        <v>0</v>
      </c>
      <c r="P231" s="29" t="n">
        <f aca="false">G228/K231</f>
        <v>1.11111111111111</v>
      </c>
      <c r="Y231" s="0" t="n">
        <v>0.1176</v>
      </c>
      <c r="Z231" s="0" t="n">
        <v>0.2256</v>
      </c>
      <c r="AA231" s="0" t="n">
        <f aca="false">Z231+Y231</f>
        <v>0.3432</v>
      </c>
    </row>
    <row r="232" customFormat="false" ht="15" hidden="false" customHeight="false" outlineLevel="0" collapsed="false">
      <c r="A232" s="24" t="n">
        <v>38944</v>
      </c>
      <c r="B232" s="128" t="n">
        <v>4.7088</v>
      </c>
      <c r="C232" s="17"/>
      <c r="D232" s="17"/>
      <c r="E232" s="58"/>
      <c r="F232" s="17"/>
      <c r="G232" s="82" t="n">
        <v>0.1224</v>
      </c>
      <c r="H232" s="31"/>
      <c r="I232" s="25"/>
      <c r="J232" s="33" t="n">
        <v>7.89833</v>
      </c>
      <c r="K232" s="33" t="n">
        <v>0.162</v>
      </c>
      <c r="M232" s="113" t="n">
        <f aca="false">B231+C232+E232+F232-G232-H232-I232</f>
        <v>4.7076</v>
      </c>
      <c r="N232" s="42" t="n">
        <f aca="false">B232-M232</f>
        <v>0.00119999999999987</v>
      </c>
      <c r="P232" s="29" t="n">
        <f aca="false">G229/K232</f>
        <v>1.08148148148148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4" t="n">
        <v>38945</v>
      </c>
      <c r="B233" s="128" t="n">
        <v>4.5432</v>
      </c>
      <c r="C233" s="17"/>
      <c r="D233" s="17"/>
      <c r="E233" s="58"/>
      <c r="F233" s="17"/>
      <c r="G233" s="82" t="n">
        <v>0.1656</v>
      </c>
      <c r="H233" s="31"/>
      <c r="I233" s="25"/>
      <c r="J233" s="33" t="n">
        <v>7.86917</v>
      </c>
      <c r="K233" s="33" t="n">
        <v>0.21</v>
      </c>
      <c r="M233" s="113" t="n">
        <f aca="false">B232+C233+E233+F233-G233-H233-I233</f>
        <v>4.5432</v>
      </c>
      <c r="N233" s="42" t="n">
        <f aca="false">B233-M233</f>
        <v>0</v>
      </c>
      <c r="P233" s="29" t="n">
        <f aca="false">G230/K233</f>
        <v>0.645714285714286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4" t="n">
        <v>38946</v>
      </c>
      <c r="B234" s="128" t="n">
        <v>4.3488</v>
      </c>
      <c r="C234" s="17"/>
      <c r="D234" s="17"/>
      <c r="E234" s="58"/>
      <c r="F234" s="17"/>
      <c r="G234" s="82" t="n">
        <v>0.1944</v>
      </c>
      <c r="H234" s="31"/>
      <c r="I234" s="25"/>
      <c r="J234" s="33" t="n">
        <v>7.84</v>
      </c>
      <c r="K234" s="33" t="n">
        <v>0.246</v>
      </c>
      <c r="M234" s="113" t="n">
        <f aca="false">B233+C234+E234+F234-G234-H234-I234</f>
        <v>4.3488</v>
      </c>
      <c r="N234" s="42" t="n">
        <f aca="false">B234-M234</f>
        <v>0</v>
      </c>
      <c r="P234" s="29" t="n">
        <f aca="false">G231/K234</f>
        <v>0.351219512195122</v>
      </c>
      <c r="Y234" s="0" t="n">
        <v>0.1752</v>
      </c>
      <c r="Z234" s="0" t="n">
        <v>0.1332</v>
      </c>
      <c r="AA234" s="0" t="n">
        <f aca="false">Z234+Y234</f>
        <v>0.3084</v>
      </c>
    </row>
    <row r="235" customFormat="false" ht="15" hidden="false" customHeight="false" outlineLevel="0" collapsed="false">
      <c r="A235" s="24" t="n">
        <v>38947</v>
      </c>
      <c r="B235" s="128" t="n">
        <v>4.2468</v>
      </c>
      <c r="C235" s="17"/>
      <c r="D235" s="17"/>
      <c r="E235" s="21" t="n">
        <v>0.0984</v>
      </c>
      <c r="F235" s="17"/>
      <c r="G235" s="82" t="n">
        <v>0.2004</v>
      </c>
      <c r="H235" s="31"/>
      <c r="I235" s="25"/>
      <c r="J235" s="33" t="n">
        <v>7.8175</v>
      </c>
      <c r="K235" s="33" t="n">
        <v>0.204</v>
      </c>
      <c r="M235" s="113" t="n">
        <f aca="false">B234+C235+E235+F235-G235-H235-I235</f>
        <v>4.2468</v>
      </c>
      <c r="N235" s="42" t="n">
        <f aca="false">B235-M235</f>
        <v>0</v>
      </c>
      <c r="P235" s="29" t="n">
        <f aca="false">G232/K235</f>
        <v>0.6</v>
      </c>
      <c r="Y235" s="0" t="n">
        <v>0.1332</v>
      </c>
      <c r="Z235" s="0" t="n">
        <v>0</v>
      </c>
      <c r="AA235" s="0" t="n">
        <f aca="false">Z235+Y235</f>
        <v>0.1332</v>
      </c>
    </row>
    <row r="236" customFormat="false" ht="15" hidden="false" customHeight="false" outlineLevel="0" collapsed="false">
      <c r="A236" s="24" t="n">
        <v>38948</v>
      </c>
      <c r="B236" s="128" t="n">
        <v>4.2048</v>
      </c>
      <c r="C236" s="25"/>
      <c r="D236" s="17"/>
      <c r="E236" s="81" t="n">
        <v>0.0696</v>
      </c>
      <c r="F236" s="17"/>
      <c r="G236" s="82" t="n">
        <v>0.1116</v>
      </c>
      <c r="H236" s="31"/>
      <c r="I236" s="25"/>
      <c r="J236" s="33" t="n">
        <v>7.795</v>
      </c>
      <c r="K236" s="33" t="n">
        <v>0.1248</v>
      </c>
      <c r="M236" s="113" t="n">
        <f aca="false">B235+C236+E236+F236-G236-H236-I236</f>
        <v>4.2048</v>
      </c>
      <c r="N236" s="42" t="n">
        <f aca="false">B236-M236</f>
        <v>0</v>
      </c>
      <c r="P236" s="29" t="n">
        <f aca="false">G233/K236</f>
        <v>1.32692307692308</v>
      </c>
      <c r="Y236" s="0" t="n">
        <v>0.0864</v>
      </c>
      <c r="Z236" s="0" t="n">
        <v>0.5364</v>
      </c>
      <c r="AA236" s="0" t="n">
        <f aca="false">Z236+Y236</f>
        <v>0.6228</v>
      </c>
    </row>
    <row r="237" customFormat="false" ht="15" hidden="false" customHeight="false" outlineLevel="0" collapsed="false">
      <c r="A237" s="24" t="n">
        <v>38949</v>
      </c>
      <c r="B237" s="128" t="n">
        <v>4.0356</v>
      </c>
      <c r="C237" s="25"/>
      <c r="D237" s="17"/>
      <c r="E237" s="81"/>
      <c r="F237" s="17"/>
      <c r="G237" s="82" t="n">
        <v>0.1692</v>
      </c>
      <c r="H237" s="31"/>
      <c r="I237" s="25"/>
      <c r="J237" s="33" t="n">
        <v>7.7725</v>
      </c>
      <c r="K237" s="33" t="n">
        <v>0.1848</v>
      </c>
      <c r="M237" s="113" t="n">
        <f aca="false">B236+C237+E237+F237-G237-H237-I237</f>
        <v>4.0356</v>
      </c>
      <c r="N237" s="42" t="n">
        <f aca="false">B237-M237</f>
        <v>0</v>
      </c>
      <c r="P237" s="29" t="n">
        <f aca="false">G234/K237</f>
        <v>1.05194805194805</v>
      </c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4" t="n">
        <v>38950</v>
      </c>
      <c r="B238" s="128" t="n">
        <v>3.9168</v>
      </c>
      <c r="C238" s="25"/>
      <c r="D238" s="17"/>
      <c r="E238" s="81" t="n">
        <v>0.0072</v>
      </c>
      <c r="F238" s="17"/>
      <c r="G238" s="82" t="n">
        <v>0.126</v>
      </c>
      <c r="H238" s="31"/>
      <c r="I238" s="25"/>
      <c r="J238" s="33" t="n">
        <v>7.75</v>
      </c>
      <c r="K238" s="33" t="n">
        <v>0.1308</v>
      </c>
      <c r="M238" s="113" t="n">
        <f aca="false">B237+C238+E238+F238-G238-H238-I238</f>
        <v>3.9168</v>
      </c>
      <c r="N238" s="42" t="n">
        <f aca="false">B238-M238</f>
        <v>0</v>
      </c>
      <c r="P238" s="29" t="n">
        <f aca="false">G235/K238</f>
        <v>1.53211009174312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4" t="n">
        <v>38951</v>
      </c>
      <c r="B239" s="46" t="n">
        <v>3.7308</v>
      </c>
      <c r="C239" s="17"/>
      <c r="D239" s="17"/>
      <c r="E239" s="81"/>
      <c r="F239" s="17"/>
      <c r="G239" s="82" t="n">
        <v>0.186</v>
      </c>
      <c r="H239" s="31"/>
      <c r="I239" s="25"/>
      <c r="J239" s="33" t="n">
        <v>7.7275</v>
      </c>
      <c r="K239" s="33" t="n">
        <v>0.18</v>
      </c>
      <c r="M239" s="113" t="n">
        <f aca="false">B238+C239+E239+F239-G239-H239-I239</f>
        <v>3.7308</v>
      </c>
      <c r="N239" s="42" t="n">
        <f aca="false">B239-M239</f>
        <v>0</v>
      </c>
      <c r="P239" s="29" t="n">
        <f aca="false">G236/K239</f>
        <v>0.62</v>
      </c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4" t="n">
        <v>38952</v>
      </c>
      <c r="B240" s="46" t="n">
        <v>3.498</v>
      </c>
      <c r="C240" s="17"/>
      <c r="D240" s="17"/>
      <c r="E240" s="81"/>
      <c r="F240" s="17"/>
      <c r="G240" s="82" t="n">
        <v>0.2328</v>
      </c>
      <c r="H240" s="31"/>
      <c r="I240" s="25"/>
      <c r="J240" s="33" t="n">
        <v>7.705</v>
      </c>
      <c r="K240" s="33" t="n">
        <v>0.2004</v>
      </c>
      <c r="M240" s="113" t="n">
        <f aca="false">B239+C240+E240+F240-G240-H240-I240</f>
        <v>3.498</v>
      </c>
      <c r="N240" s="42" t="n">
        <f aca="false">B240-M240</f>
        <v>0</v>
      </c>
      <c r="P240" s="29" t="n">
        <f aca="false">G237/K240</f>
        <v>0.844311377245509</v>
      </c>
      <c r="Y240" s="0" t="n">
        <v>0.0984</v>
      </c>
      <c r="Z240" s="0" t="n">
        <v>0</v>
      </c>
      <c r="AA240" s="0" t="n">
        <f aca="false">Z240+Y240</f>
        <v>0.0984</v>
      </c>
    </row>
    <row r="241" customFormat="false" ht="15" hidden="false" customHeight="false" outlineLevel="0" collapsed="false">
      <c r="A241" s="24" t="n">
        <v>38953</v>
      </c>
      <c r="B241" s="46" t="n">
        <v>3.2184</v>
      </c>
      <c r="C241" s="17"/>
      <c r="D241" s="17"/>
      <c r="E241" s="81"/>
      <c r="F241" s="17"/>
      <c r="G241" s="82" t="n">
        <v>0.2796</v>
      </c>
      <c r="H241" s="31"/>
      <c r="I241" s="25"/>
      <c r="J241" s="33" t="n">
        <v>7.6825</v>
      </c>
      <c r="K241" s="33" t="n">
        <v>0.0744</v>
      </c>
      <c r="M241" s="113" t="n">
        <f aca="false">B240+C241+E241+F241-G241-H241-I241</f>
        <v>3.2184</v>
      </c>
      <c r="N241" s="42" t="n">
        <f aca="false">B241-M241</f>
        <v>0</v>
      </c>
      <c r="P241" s="29" t="n">
        <f aca="false">G238/K241</f>
        <v>1.69354838709677</v>
      </c>
      <c r="Y241" s="0" t="n">
        <v>0.0696</v>
      </c>
      <c r="Z241" s="0" t="n">
        <v>0</v>
      </c>
      <c r="AA241" s="0" t="n">
        <f aca="false">Z241+Y241</f>
        <v>0.0696</v>
      </c>
    </row>
    <row r="242" customFormat="false" ht="15" hidden="false" customHeight="false" outlineLevel="0" collapsed="false">
      <c r="A242" s="24" t="n">
        <v>38954</v>
      </c>
      <c r="B242" s="46" t="n">
        <v>3.0288</v>
      </c>
      <c r="C242" s="17"/>
      <c r="D242" s="17"/>
      <c r="E242" s="81"/>
      <c r="F242" s="17"/>
      <c r="G242" s="82" t="n">
        <v>0.1896</v>
      </c>
      <c r="H242" s="31"/>
      <c r="I242" s="25"/>
      <c r="J242" s="33" t="n">
        <v>7.66</v>
      </c>
      <c r="K242" s="33" t="n">
        <v>0.072</v>
      </c>
      <c r="M242" s="113" t="n">
        <f aca="false">B241+C242+E242+F242-G242-H242-I242</f>
        <v>3.0288</v>
      </c>
      <c r="N242" s="42" t="n">
        <f aca="false">B242-M242</f>
        <v>0</v>
      </c>
      <c r="P242" s="29" t="n">
        <f aca="false">G239/K242</f>
        <v>2.58333333333333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4" t="n">
        <v>38955</v>
      </c>
      <c r="B243" s="46" t="n">
        <v>2.8848</v>
      </c>
      <c r="C243" s="17"/>
      <c r="D243" s="33"/>
      <c r="E243" s="81" t="n">
        <v>0.0072</v>
      </c>
      <c r="F243" s="17"/>
      <c r="G243" s="82" t="n">
        <v>0.1512</v>
      </c>
      <c r="H243" s="31"/>
      <c r="I243" s="25"/>
      <c r="J243" s="33" t="n">
        <v>7.6375</v>
      </c>
      <c r="K243" s="33" t="n">
        <v>0.0504</v>
      </c>
      <c r="M243" s="113" t="n">
        <f aca="false">B242+C243+E243+F243-G243-H243-I243</f>
        <v>2.8848</v>
      </c>
      <c r="N243" s="42" t="n">
        <f aca="false">B243-M243</f>
        <v>0</v>
      </c>
      <c r="P243" s="29" t="n">
        <f aca="false">G240/K243</f>
        <v>4.61904761904762</v>
      </c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4" t="n">
        <v>38956</v>
      </c>
      <c r="B244" s="46" t="n">
        <v>2.71</v>
      </c>
      <c r="C244" s="17"/>
      <c r="D244" s="33"/>
      <c r="E244" s="81"/>
      <c r="F244" s="17"/>
      <c r="G244" s="82" t="n">
        <v>0.1752</v>
      </c>
      <c r="H244" s="31"/>
      <c r="I244" s="25"/>
      <c r="J244" s="33" t="n">
        <v>7.615</v>
      </c>
      <c r="K244" s="33" t="n">
        <v>0.0564</v>
      </c>
      <c r="M244" s="113" t="n">
        <f aca="false">B243+C244+E244+F244-G244-H244-I244</f>
        <v>2.7096</v>
      </c>
      <c r="N244" s="42" t="n">
        <f aca="false">B244-M244</f>
        <v>0.000399999999999068</v>
      </c>
      <c r="P244" s="29" t="n">
        <f aca="false">G241/K244</f>
        <v>4.95744680851064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4" t="n">
        <v>38957</v>
      </c>
      <c r="B245" s="46" t="n">
        <v>2.5064</v>
      </c>
      <c r="C245" s="17"/>
      <c r="D245" s="33"/>
      <c r="E245" s="81"/>
      <c r="F245" s="17"/>
      <c r="G245" s="82" t="n">
        <v>0.2052</v>
      </c>
      <c r="H245" s="31"/>
      <c r="I245" s="25"/>
      <c r="J245" s="33" t="n">
        <v>7.5925</v>
      </c>
      <c r="K245" s="33" t="n">
        <v>0.078</v>
      </c>
      <c r="M245" s="113" t="n">
        <f aca="false">B244+C245+E245+F245-G245-H245-I245</f>
        <v>2.5048</v>
      </c>
      <c r="N245" s="42" t="n">
        <f aca="false">B245-M245</f>
        <v>0.00160000000000027</v>
      </c>
      <c r="P245" s="29" t="n">
        <f aca="false">G242/K245</f>
        <v>2.43076923076923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47" t="n">
        <v>38958</v>
      </c>
      <c r="B246" s="46" t="n">
        <v>4.3784</v>
      </c>
      <c r="C246" s="31" t="n">
        <v>2.52700729927007</v>
      </c>
      <c r="D246" s="31" t="n">
        <v>2.0604</v>
      </c>
      <c r="E246" s="17"/>
      <c r="F246" s="17"/>
      <c r="G246" s="17" t="n">
        <v>0.1908</v>
      </c>
      <c r="H246" s="31" t="n">
        <v>0.464817518248175</v>
      </c>
      <c r="I246" s="43"/>
      <c r="J246" s="33" t="n">
        <v>7.57</v>
      </c>
      <c r="K246" s="33" t="n">
        <v>0.0696</v>
      </c>
      <c r="M246" s="113" t="n">
        <f aca="false">B245+C246+E246+F246-G246-H246-I246</f>
        <v>4.3777897810219</v>
      </c>
      <c r="N246" s="42" t="n">
        <f aca="false">B246-M246</f>
        <v>0.000610218978103205</v>
      </c>
      <c r="P246" s="29" t="n">
        <f aca="false">G243/K246</f>
        <v>2.17241379310345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47" t="n">
        <v>38959</v>
      </c>
      <c r="B247" s="46" t="n">
        <v>6.2284</v>
      </c>
      <c r="C247" s="31" t="n">
        <v>2.52700729927007</v>
      </c>
      <c r="D247" s="31" t="n">
        <v>2.0604</v>
      </c>
      <c r="E247" s="17"/>
      <c r="F247" s="17"/>
      <c r="G247" s="17" t="n">
        <v>0.21</v>
      </c>
      <c r="H247" s="31" t="n">
        <v>0.464817518248175</v>
      </c>
      <c r="I247" s="43"/>
      <c r="J247" s="33" t="n">
        <v>7.5475</v>
      </c>
      <c r="K247" s="33" t="n">
        <v>0.084</v>
      </c>
      <c r="M247" s="113" t="n">
        <f aca="false">B246+C247+E247+F247-G247-H247-I247</f>
        <v>6.2305897810219</v>
      </c>
      <c r="N247" s="42" t="n">
        <f aca="false">B247-M247</f>
        <v>-0.00218978102189737</v>
      </c>
      <c r="P247" s="29" t="n">
        <f aca="false">G244/K247</f>
        <v>2.08571428571429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47" t="n">
        <v>38960</v>
      </c>
      <c r="B248" s="46" t="n">
        <v>8.048</v>
      </c>
      <c r="C248" s="31" t="n">
        <v>2.52700729927007</v>
      </c>
      <c r="D248" s="31" t="n">
        <v>2.0604</v>
      </c>
      <c r="E248" s="17"/>
      <c r="F248" s="17"/>
      <c r="G248" s="17" t="n">
        <v>0.24</v>
      </c>
      <c r="H248" s="31" t="n">
        <v>0.464817518248175</v>
      </c>
      <c r="I248" s="43"/>
      <c r="J248" s="33" t="n">
        <v>7.525</v>
      </c>
      <c r="K248" s="33" t="n">
        <v>0.0972</v>
      </c>
      <c r="L248" s="1"/>
      <c r="M248" s="113" t="n">
        <f aca="false">B247+C248+E248+F248-G248-H248-I248</f>
        <v>8.0505897810219</v>
      </c>
      <c r="N248" s="42" t="n">
        <f aca="false">B248-M248</f>
        <v>-0.00258978102189822</v>
      </c>
      <c r="P248" s="29" t="n">
        <f aca="false">G245/K248</f>
        <v>2.11111111111111</v>
      </c>
      <c r="Y248" s="0" t="n">
        <v>0.0072</v>
      </c>
      <c r="Z248" s="0" t="n">
        <v>0</v>
      </c>
      <c r="AA248" s="0" t="n">
        <f aca="false">Z248+Y248</f>
        <v>0.0072</v>
      </c>
    </row>
    <row r="249" customFormat="false" ht="15" hidden="false" customHeight="false" outlineLevel="0" collapsed="false">
      <c r="A249" s="24" t="n">
        <v>38961</v>
      </c>
      <c r="B249" s="128" t="n">
        <v>7.9132</v>
      </c>
      <c r="C249" s="17"/>
      <c r="D249" s="17"/>
      <c r="E249" s="58"/>
      <c r="F249" s="17"/>
      <c r="G249" s="82" t="n">
        <v>0.1356</v>
      </c>
      <c r="H249" s="31"/>
      <c r="I249" s="25"/>
      <c r="J249" s="33" t="n">
        <v>7.5025</v>
      </c>
      <c r="K249" s="33" t="n">
        <v>0.0612</v>
      </c>
      <c r="L249" s="90"/>
      <c r="M249" s="113" t="n">
        <f aca="false">B248+C249+E249+F249-G249-H249-I249</f>
        <v>7.9124</v>
      </c>
      <c r="N249" s="42" t="n">
        <f aca="false">B249-M249</f>
        <v>0.0008000000000008</v>
      </c>
      <c r="P249" s="29" t="n">
        <f aca="false">G246/K249</f>
        <v>3.11764705882353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4" t="n">
        <v>38962</v>
      </c>
      <c r="B250" s="128" t="n">
        <v>7.7976</v>
      </c>
      <c r="C250" s="17"/>
      <c r="D250" s="17"/>
      <c r="E250" s="58"/>
      <c r="F250" s="17"/>
      <c r="G250" s="82" t="n">
        <v>0.1152</v>
      </c>
      <c r="H250" s="31"/>
      <c r="I250" s="25"/>
      <c r="J250" s="33" t="n">
        <v>7.48</v>
      </c>
      <c r="K250" s="33" t="n">
        <v>0.0744</v>
      </c>
      <c r="M250" s="113" t="n">
        <f aca="false">B249+C250+E250+F250-G250-H250-I250</f>
        <v>7.798</v>
      </c>
      <c r="N250" s="42" t="n">
        <f aca="false">B250-M250</f>
        <v>-0.000400000000001732</v>
      </c>
      <c r="P250" s="29" t="n">
        <f aca="false">G247/K250</f>
        <v>2.82258064516129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4" t="n">
        <v>38963</v>
      </c>
      <c r="B251" s="128" t="n">
        <v>8.51</v>
      </c>
      <c r="C251" s="17"/>
      <c r="D251" s="17"/>
      <c r="E251" s="58" t="n">
        <v>0.8328</v>
      </c>
      <c r="F251" s="17"/>
      <c r="G251" s="82" t="n">
        <v>0.1212</v>
      </c>
      <c r="H251" s="31"/>
      <c r="I251" s="25"/>
      <c r="J251" s="33" t="n">
        <v>7.4575</v>
      </c>
      <c r="K251" s="33" t="n">
        <v>0.0756</v>
      </c>
      <c r="M251" s="113" t="n">
        <f aca="false">B250+C251+E251+F251-G251-H251-I251</f>
        <v>8.5092</v>
      </c>
      <c r="N251" s="42" t="n">
        <f aca="false">B251-M251</f>
        <v>0.000799999999999912</v>
      </c>
      <c r="P251" s="29" t="n">
        <f aca="false">G248/K251</f>
        <v>3.17460317460317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4" t="n">
        <v>38964</v>
      </c>
      <c r="B252" s="128" t="n">
        <v>8.3908</v>
      </c>
      <c r="C252" s="17"/>
      <c r="D252" s="17"/>
      <c r="E252" s="58"/>
      <c r="F252" s="17"/>
      <c r="G252" s="82" t="n">
        <v>0.1188</v>
      </c>
      <c r="H252" s="31"/>
      <c r="I252" s="25"/>
      <c r="J252" s="33" t="n">
        <v>7.435</v>
      </c>
      <c r="K252" s="33" t="n">
        <v>0.072</v>
      </c>
      <c r="M252" s="113" t="n">
        <f aca="false">B251+C252+E252+F252-G252-H252-I252</f>
        <v>8.3912</v>
      </c>
      <c r="N252" s="42" t="n">
        <f aca="false">B252-M252</f>
        <v>-0.000399999999999068</v>
      </c>
      <c r="P252" s="29" t="n">
        <f aca="false">G249/K252</f>
        <v>1.88333333333333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4" t="n">
        <v>38965</v>
      </c>
      <c r="B253" s="128" t="n">
        <v>8.2568</v>
      </c>
      <c r="C253" s="17"/>
      <c r="D253" s="17"/>
      <c r="E253" s="58"/>
      <c r="F253" s="17"/>
      <c r="G253" s="82" t="n">
        <v>0.1332</v>
      </c>
      <c r="H253" s="31"/>
      <c r="I253" s="25"/>
      <c r="J253" s="33" t="n">
        <v>7.4125</v>
      </c>
      <c r="K253" s="33" t="n">
        <v>0.0888</v>
      </c>
      <c r="M253" s="113" t="n">
        <f aca="false">B252+C253+E253+F253-G253-H253-I253</f>
        <v>8.2576</v>
      </c>
      <c r="N253" s="42" t="n">
        <f aca="false">B253-M253</f>
        <v>-0.000799999999999912</v>
      </c>
      <c r="P253" s="29" t="n">
        <f aca="false">G250/K253</f>
        <v>1.2972972972973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4" t="n">
        <v>38966</v>
      </c>
      <c r="B254" s="128" t="n">
        <v>8.1364</v>
      </c>
      <c r="C254" s="17"/>
      <c r="D254" s="17"/>
      <c r="E254" s="58"/>
      <c r="F254" s="17"/>
      <c r="G254" s="82" t="n">
        <v>0.1212</v>
      </c>
      <c r="H254" s="31"/>
      <c r="I254" s="25"/>
      <c r="J254" s="33" t="n">
        <v>7.39</v>
      </c>
      <c r="K254" s="33" t="n">
        <v>0.0984</v>
      </c>
      <c r="M254" s="113" t="n">
        <f aca="false">B253+C254+E254+F254-G254-H254-I254</f>
        <v>8.1356</v>
      </c>
      <c r="N254" s="42" t="n">
        <f aca="false">B254-M254</f>
        <v>0.000799999999999912</v>
      </c>
      <c r="P254" s="29" t="n">
        <f aca="false">G251/K254</f>
        <v>1.23170731707317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4" t="n">
        <v>38967</v>
      </c>
      <c r="B255" s="128" t="n">
        <v>8.0252</v>
      </c>
      <c r="C255" s="17"/>
      <c r="D255" s="17"/>
      <c r="E255" s="58" t="n">
        <v>0.0072</v>
      </c>
      <c r="F255" s="17"/>
      <c r="G255" s="82" t="n">
        <v>0.1188</v>
      </c>
      <c r="H255" s="31"/>
      <c r="I255" s="25"/>
      <c r="J255" s="33" t="n">
        <v>7.3675</v>
      </c>
      <c r="K255" s="33" t="n">
        <v>0.0888</v>
      </c>
      <c r="M255" s="113" t="n">
        <f aca="false">B254+C255+E255+F255-G255-H255-I255</f>
        <v>8.0248</v>
      </c>
      <c r="N255" s="42" t="n">
        <f aca="false">B255-M255</f>
        <v>0.000400000000000844</v>
      </c>
      <c r="P255" s="29" t="n">
        <f aca="false">G252/K255</f>
        <v>1.33783783783784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4" t="n">
        <v>38968</v>
      </c>
      <c r="B256" s="128" t="n">
        <v>8.072</v>
      </c>
      <c r="C256" s="17"/>
      <c r="D256" s="17"/>
      <c r="E256" s="58" t="n">
        <v>0.1332</v>
      </c>
      <c r="F256" s="17"/>
      <c r="G256" s="82" t="n">
        <v>0.0864</v>
      </c>
      <c r="H256" s="31"/>
      <c r="I256" s="25"/>
      <c r="J256" s="33" t="n">
        <v>7.345</v>
      </c>
      <c r="K256" s="33" t="n">
        <v>0.0768</v>
      </c>
      <c r="M256" s="113" t="n">
        <f aca="false">B255+C256+E256+F256-G256-H256-I256</f>
        <v>8.072</v>
      </c>
      <c r="N256" s="42" t="n">
        <f aca="false">B256-M256</f>
        <v>0</v>
      </c>
      <c r="P256" s="29" t="n">
        <f aca="false">G253/K256</f>
        <v>1.734375</v>
      </c>
      <c r="Y256" s="0" t="n">
        <v>0.1212</v>
      </c>
      <c r="Z256" s="0" t="n">
        <v>0.7116</v>
      </c>
      <c r="AA256" s="0" t="n">
        <f aca="false">Z256+Y256</f>
        <v>0.8328</v>
      </c>
    </row>
    <row r="257" customFormat="false" ht="15" hidden="false" customHeight="false" outlineLevel="0" collapsed="false">
      <c r="A257" s="24" t="n">
        <v>38969</v>
      </c>
      <c r="B257" s="128" t="n">
        <v>8.3372</v>
      </c>
      <c r="C257" s="17"/>
      <c r="D257" s="17"/>
      <c r="E257" s="58" t="n">
        <v>0.3492</v>
      </c>
      <c r="F257" s="17"/>
      <c r="G257" s="82" t="n">
        <v>0.084</v>
      </c>
      <c r="H257" s="31"/>
      <c r="I257" s="25"/>
      <c r="J257" s="33" t="n">
        <v>7.3225</v>
      </c>
      <c r="K257" s="33" t="n">
        <v>0.0708</v>
      </c>
      <c r="M257" s="113" t="n">
        <f aca="false">B256+C257+E257+F257-G257-H257-I257</f>
        <v>8.3372</v>
      </c>
      <c r="N257" s="42" t="n">
        <f aca="false">B257-M257</f>
        <v>0</v>
      </c>
      <c r="P257" s="29" t="n">
        <f aca="false">G254/K257</f>
        <v>1.71186440677966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4" t="n">
        <v>38970</v>
      </c>
      <c r="B258" s="128" t="n">
        <v>8.2592</v>
      </c>
      <c r="C258" s="31"/>
      <c r="D258" s="17"/>
      <c r="E258" s="58" t="n">
        <v>0.0072</v>
      </c>
      <c r="F258" s="17"/>
      <c r="G258" s="82" t="n">
        <v>0.0852</v>
      </c>
      <c r="H258" s="31"/>
      <c r="I258" s="25"/>
      <c r="J258" s="33" t="n">
        <v>7.3</v>
      </c>
      <c r="K258" s="33" t="n">
        <v>0.0864</v>
      </c>
      <c r="M258" s="113" t="n">
        <f aca="false">B257+C258+E258+F258-G258-H258-I258</f>
        <v>8.2592</v>
      </c>
      <c r="N258" s="42" t="n">
        <f aca="false">B258-M258</f>
        <v>0</v>
      </c>
      <c r="P258" s="29" t="n">
        <f aca="false">G255/K258</f>
        <v>1.375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4" t="n">
        <v>38971</v>
      </c>
      <c r="B259" s="128" t="n">
        <v>8.8532</v>
      </c>
      <c r="C259" s="17"/>
      <c r="D259" s="17"/>
      <c r="E259" s="58" t="n">
        <v>0.672</v>
      </c>
      <c r="F259" s="17"/>
      <c r="G259" s="82" t="n">
        <v>0.078</v>
      </c>
      <c r="H259" s="31"/>
      <c r="I259" s="25"/>
      <c r="J259" s="33" t="n">
        <v>7.2775</v>
      </c>
      <c r="K259" s="33" t="n">
        <v>0.0792</v>
      </c>
      <c r="M259" s="113" t="n">
        <f aca="false">B258+C259+E259+F259-G259-H259-I259</f>
        <v>8.8532</v>
      </c>
      <c r="N259" s="42" t="n">
        <f aca="false">B259-M259</f>
        <v>0</v>
      </c>
      <c r="P259" s="29" t="n">
        <f aca="false">G256/K259</f>
        <v>1.09090909090909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4" t="n">
        <v>38972</v>
      </c>
      <c r="B260" s="128" t="n">
        <v>8.8124</v>
      </c>
      <c r="C260" s="17"/>
      <c r="D260" s="17"/>
      <c r="E260" s="58" t="n">
        <v>0.0072</v>
      </c>
      <c r="F260" s="17"/>
      <c r="G260" s="82" t="n">
        <v>0.048</v>
      </c>
      <c r="H260" s="31"/>
      <c r="I260" s="25"/>
      <c r="J260" s="33" t="n">
        <v>7.255</v>
      </c>
      <c r="K260" s="33" t="n">
        <v>0.0792</v>
      </c>
      <c r="M260" s="113" t="n">
        <f aca="false">B259+C260+E260+F260-G260-H260-I260</f>
        <v>8.8124</v>
      </c>
      <c r="N260" s="42" t="n">
        <f aca="false">B260-M260</f>
        <v>0</v>
      </c>
      <c r="P260" s="29" t="n">
        <f aca="false">G257/K260</f>
        <v>1.06060606060606</v>
      </c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24" t="n">
        <v>38973</v>
      </c>
      <c r="B261" s="128" t="n">
        <v>8.7508</v>
      </c>
      <c r="C261" s="17"/>
      <c r="D261" s="17"/>
      <c r="E261" s="58"/>
      <c r="F261" s="17"/>
      <c r="G261" s="82" t="n">
        <v>0.0612</v>
      </c>
      <c r="H261" s="31"/>
      <c r="I261" s="25"/>
      <c r="J261" s="33" t="n">
        <v>7.2325</v>
      </c>
      <c r="K261" s="33" t="n">
        <v>0.1092</v>
      </c>
      <c r="M261" s="113" t="n">
        <f aca="false">B260+C261+E261+F261-G261-H261-I261</f>
        <v>8.7512</v>
      </c>
      <c r="N261" s="42" t="n">
        <f aca="false">B261-M261</f>
        <v>-0.000400000000000844</v>
      </c>
      <c r="P261" s="29" t="n">
        <f aca="false">G258/K261</f>
        <v>0.78021978021978</v>
      </c>
      <c r="Y261" s="0" t="n">
        <v>0.0864</v>
      </c>
      <c r="Z261" s="0" t="n">
        <v>0.0468</v>
      </c>
      <c r="AA261" s="0" t="n">
        <f aca="false">Z261+Y261</f>
        <v>0.1332</v>
      </c>
    </row>
    <row r="262" customFormat="false" ht="15" hidden="false" customHeight="false" outlineLevel="0" collapsed="false">
      <c r="A262" s="24" t="n">
        <v>38974</v>
      </c>
      <c r="B262" s="128" t="n">
        <v>8.6492</v>
      </c>
      <c r="C262" s="17"/>
      <c r="D262" s="17"/>
      <c r="E262" s="58"/>
      <c r="F262" s="17"/>
      <c r="G262" s="82" t="n">
        <v>0.102</v>
      </c>
      <c r="H262" s="31"/>
      <c r="I262" s="25"/>
      <c r="J262" s="33" t="n">
        <v>7.21</v>
      </c>
      <c r="K262" s="33" t="n">
        <v>0.2124</v>
      </c>
      <c r="M262" s="113" t="n">
        <f aca="false">B261+C262+E262+F262-G262-H262-I262</f>
        <v>8.6488</v>
      </c>
      <c r="N262" s="42" t="n">
        <f aca="false">B262-M262</f>
        <v>0.000400000000000844</v>
      </c>
      <c r="P262" s="29" t="n">
        <f aca="false">G259/K262</f>
        <v>0.367231638418079</v>
      </c>
      <c r="Y262" s="0" t="n">
        <v>0.084</v>
      </c>
      <c r="Z262" s="0" t="n">
        <v>0.2652</v>
      </c>
      <c r="AA262" s="0" t="n">
        <f aca="false">Z262+Y262</f>
        <v>0.3492</v>
      </c>
    </row>
    <row r="263" customFormat="false" ht="15" hidden="false" customHeight="false" outlineLevel="0" collapsed="false">
      <c r="A263" s="24" t="n">
        <v>38975</v>
      </c>
      <c r="B263" s="128" t="n">
        <v>8.5364</v>
      </c>
      <c r="C263" s="17"/>
      <c r="D263" s="17"/>
      <c r="E263" s="58"/>
      <c r="F263" s="17"/>
      <c r="G263" s="82" t="n">
        <v>0.1128</v>
      </c>
      <c r="H263" s="31"/>
      <c r="I263" s="25"/>
      <c r="J263" s="33" t="n">
        <v>7.1875</v>
      </c>
      <c r="K263" s="33" t="n">
        <v>0.2616</v>
      </c>
      <c r="M263" s="113" t="n">
        <f aca="false">B262+C263+E263+F263-G263-H263-I263</f>
        <v>8.5364</v>
      </c>
      <c r="N263" s="42" t="n">
        <f aca="false">B263-M263</f>
        <v>0</v>
      </c>
      <c r="P263" s="29" t="n">
        <f aca="false">G260/K263</f>
        <v>0.18348623853211</v>
      </c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4" t="n">
        <v>38976</v>
      </c>
      <c r="B264" s="128" t="n">
        <v>8.4292</v>
      </c>
      <c r="C264" s="17"/>
      <c r="D264" s="17"/>
      <c r="E264" s="58"/>
      <c r="F264" s="17"/>
      <c r="G264" s="82" t="n">
        <v>0.108</v>
      </c>
      <c r="H264" s="31"/>
      <c r="I264" s="25"/>
      <c r="J264" s="33" t="n">
        <v>7.165</v>
      </c>
      <c r="K264" s="33" t="n">
        <v>0.264</v>
      </c>
      <c r="M264" s="113" t="n">
        <f aca="false">B263+C264+E264+F264-G264-H264-I264</f>
        <v>8.4284</v>
      </c>
      <c r="N264" s="42" t="n">
        <f aca="false">B264-M264</f>
        <v>0.000799999999999912</v>
      </c>
      <c r="P264" s="29" t="n">
        <f aca="false">G261/K264</f>
        <v>0.231818181818182</v>
      </c>
      <c r="Y264" s="0" t="n">
        <v>0.078</v>
      </c>
      <c r="Z264" s="0" t="n">
        <v>0.594</v>
      </c>
      <c r="AA264" s="0" t="n">
        <f aca="false">Z264+Y264</f>
        <v>0.672</v>
      </c>
    </row>
    <row r="265" customFormat="false" ht="15" hidden="false" customHeight="false" outlineLevel="0" collapsed="false">
      <c r="A265" s="24" t="n">
        <v>38977</v>
      </c>
      <c r="B265" s="128" t="n">
        <v>8.3584</v>
      </c>
      <c r="C265" s="17"/>
      <c r="D265" s="17"/>
      <c r="E265" s="58"/>
      <c r="F265" s="17"/>
      <c r="G265" s="82" t="n">
        <v>0.0708</v>
      </c>
      <c r="H265" s="31"/>
      <c r="I265" s="25"/>
      <c r="J265" s="33" t="n">
        <v>7.1425</v>
      </c>
      <c r="K265" s="33" t="n">
        <v>0.1308</v>
      </c>
      <c r="M265" s="113" t="n">
        <f aca="false">B264+C265+E265+F265-G265-H265-I265</f>
        <v>8.3584</v>
      </c>
      <c r="N265" s="42" t="n">
        <f aca="false">B265-M265</f>
        <v>0</v>
      </c>
      <c r="P265" s="29" t="n">
        <f aca="false">G262/K265</f>
        <v>0.779816513761468</v>
      </c>
      <c r="Y265" s="0" t="n">
        <v>0.0072</v>
      </c>
      <c r="Z265" s="0" t="n">
        <v>0</v>
      </c>
      <c r="AA265" s="0" t="n">
        <f aca="false">Z265+Y265</f>
        <v>0.0072</v>
      </c>
    </row>
    <row r="266" customFormat="false" ht="15" hidden="false" customHeight="false" outlineLevel="0" collapsed="false">
      <c r="A266" s="24" t="n">
        <v>38978</v>
      </c>
      <c r="B266" s="128" t="n">
        <v>8.2724</v>
      </c>
      <c r="C266" s="17"/>
      <c r="D266" s="17"/>
      <c r="E266" s="58"/>
      <c r="F266" s="17"/>
      <c r="G266" s="82" t="n">
        <v>0.0864</v>
      </c>
      <c r="H266" s="31"/>
      <c r="I266" s="25"/>
      <c r="J266" s="33" t="n">
        <v>7.12</v>
      </c>
      <c r="K266" s="33" t="n">
        <v>0.1308</v>
      </c>
      <c r="M266" s="113" t="n">
        <f aca="false">B265+C266+E266+F266-G266-H266-I266</f>
        <v>8.272</v>
      </c>
      <c r="N266" s="42" t="n">
        <f aca="false">B266-M266</f>
        <v>0.000399999999997291</v>
      </c>
      <c r="P266" s="29" t="n">
        <f aca="false">G263/K266</f>
        <v>0.862385321100917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4" t="n">
        <v>38979</v>
      </c>
      <c r="B267" s="128" t="n">
        <v>8.144</v>
      </c>
      <c r="C267" s="17"/>
      <c r="D267" s="17"/>
      <c r="E267" s="58"/>
      <c r="F267" s="17"/>
      <c r="G267" s="82" t="n">
        <v>0.1284</v>
      </c>
      <c r="H267" s="31"/>
      <c r="I267" s="25"/>
      <c r="J267" s="33" t="n">
        <v>7.14172</v>
      </c>
      <c r="K267" s="33" t="n">
        <v>0.1692</v>
      </c>
      <c r="M267" s="113" t="n">
        <f aca="false">B266+C267+E267+F267-G267-H267-I267</f>
        <v>8.144</v>
      </c>
      <c r="N267" s="42" t="n">
        <f aca="false">B267-M267</f>
        <v>0</v>
      </c>
      <c r="P267" s="29" t="n">
        <f aca="false">G264/K267</f>
        <v>0.638297872340426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4" t="n">
        <v>38980</v>
      </c>
      <c r="B268" s="128" t="n">
        <v>7.9456</v>
      </c>
      <c r="C268" s="17"/>
      <c r="D268" s="17"/>
      <c r="E268" s="58" t="n">
        <v>0.0072</v>
      </c>
      <c r="F268" s="17"/>
      <c r="G268" s="82" t="n">
        <v>0.2052</v>
      </c>
      <c r="H268" s="31"/>
      <c r="I268" s="25"/>
      <c r="J268" s="33" t="n">
        <v>7.16344</v>
      </c>
      <c r="K268" s="33" t="n">
        <v>0.2232</v>
      </c>
      <c r="M268" s="113" t="n">
        <f aca="false">B267+C268+E268+F268-G268-H268-I268</f>
        <v>7.946</v>
      </c>
      <c r="N268" s="42" t="n">
        <f aca="false">B268-M268</f>
        <v>-0.000399999999999956</v>
      </c>
      <c r="P268" s="29" t="n">
        <f aca="false">G265/K268</f>
        <v>0.317204301075269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4" t="n">
        <v>38981</v>
      </c>
      <c r="B269" s="128" t="n">
        <v>8.7428</v>
      </c>
      <c r="C269" s="17"/>
      <c r="D269" s="17"/>
      <c r="E269" s="58" t="n">
        <v>0.924</v>
      </c>
      <c r="F269" s="17"/>
      <c r="G269" s="82" t="n">
        <v>0.126</v>
      </c>
      <c r="H269" s="31"/>
      <c r="I269" s="25"/>
      <c r="J269" s="33" t="n">
        <v>7.18516</v>
      </c>
      <c r="K269" s="33" t="n">
        <v>0.0852</v>
      </c>
      <c r="M269" s="113" t="n">
        <f aca="false">B268+C269+E269+F269-G269-H269-I269</f>
        <v>8.7436</v>
      </c>
      <c r="N269" s="42" t="n">
        <f aca="false">B269-M269</f>
        <v>-0.000799999999999912</v>
      </c>
      <c r="P269" s="29" t="n">
        <f aca="false">G266/K269</f>
        <v>1.01408450704225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4" t="n">
        <v>38982</v>
      </c>
      <c r="B270" s="128" t="n">
        <v>8.6864</v>
      </c>
      <c r="C270" s="17"/>
      <c r="D270" s="17"/>
      <c r="E270" s="58"/>
      <c r="F270" s="17"/>
      <c r="G270" s="82" t="n">
        <v>0.0564</v>
      </c>
      <c r="H270" s="31"/>
      <c r="I270" s="25"/>
      <c r="J270" s="33" t="n">
        <v>7.20687</v>
      </c>
      <c r="K270" s="33" t="n">
        <v>0.06</v>
      </c>
      <c r="M270" s="113" t="n">
        <f aca="false">B269+C270+E270+F270-G270-H270-I270</f>
        <v>8.6864</v>
      </c>
      <c r="N270" s="42" t="n">
        <f aca="false">B270-M270</f>
        <v>0</v>
      </c>
      <c r="P270" s="29" t="n">
        <f aca="false">G267/K270</f>
        <v>2.14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4" t="n">
        <v>38983</v>
      </c>
      <c r="B271" s="128" t="n">
        <v>8.5616</v>
      </c>
      <c r="C271" s="17"/>
      <c r="D271" s="17"/>
      <c r="E271" s="58" t="n">
        <v>0.0144</v>
      </c>
      <c r="F271" s="17"/>
      <c r="G271" s="82" t="n">
        <v>0.1404</v>
      </c>
      <c r="H271" s="31"/>
      <c r="I271" s="25"/>
      <c r="J271" s="33" t="n">
        <v>7.22859</v>
      </c>
      <c r="K271" s="33" t="n">
        <v>0.114</v>
      </c>
      <c r="M271" s="113" t="n">
        <f aca="false">B270+C271+E271+F271-G271-H271-I271</f>
        <v>8.5604</v>
      </c>
      <c r="N271" s="42" t="n">
        <f aca="false">B271-M271</f>
        <v>0.00119999999999898</v>
      </c>
      <c r="P271" s="29" t="n">
        <f aca="false">G268/K271</f>
        <v>1.8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4" t="n">
        <v>38984</v>
      </c>
      <c r="B272" s="128" t="n">
        <v>8.3936</v>
      </c>
      <c r="C272" s="17"/>
      <c r="D272" s="17"/>
      <c r="E272" s="58"/>
      <c r="F272" s="17"/>
      <c r="G272" s="82" t="n">
        <v>0.168</v>
      </c>
      <c r="H272" s="31"/>
      <c r="I272" s="25"/>
      <c r="J272" s="33" t="n">
        <v>7.25031</v>
      </c>
      <c r="K272" s="33" t="n">
        <v>0.12</v>
      </c>
      <c r="M272" s="113" t="n">
        <f aca="false">B271+C272+E272+F272-G272-H272-I272</f>
        <v>8.3936</v>
      </c>
      <c r="N272" s="42" t="n">
        <f aca="false">B272-M272</f>
        <v>0</v>
      </c>
      <c r="P272" s="29" t="n">
        <f aca="false">G269/K272</f>
        <v>1.05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4" t="n">
        <v>38985</v>
      </c>
      <c r="B273" s="128" t="n">
        <v>8.2088</v>
      </c>
      <c r="C273" s="17"/>
      <c r="D273" s="17"/>
      <c r="E273" s="58"/>
      <c r="F273" s="17"/>
      <c r="G273" s="82" t="n">
        <v>0.1848</v>
      </c>
      <c r="H273" s="31"/>
      <c r="I273" s="25"/>
      <c r="J273" s="33" t="n">
        <v>7.27203</v>
      </c>
      <c r="K273" s="33" t="n">
        <v>0.1248</v>
      </c>
      <c r="M273" s="113" t="n">
        <f aca="false">B272+C273+E273+F273-G273-H273-I273</f>
        <v>8.2088</v>
      </c>
      <c r="N273" s="42" t="n">
        <f aca="false">B273-M273</f>
        <v>0</v>
      </c>
      <c r="P273" s="29" t="n">
        <f aca="false">G270/K273</f>
        <v>0.451923076923077</v>
      </c>
      <c r="Y273" s="0" t="n">
        <v>0.0072</v>
      </c>
      <c r="Z273" s="0" t="n">
        <v>0</v>
      </c>
      <c r="AA273" s="0" t="n">
        <f aca="false">Z273+Y273</f>
        <v>0.0072</v>
      </c>
    </row>
    <row r="274" customFormat="false" ht="15" hidden="false" customHeight="false" outlineLevel="0" collapsed="false">
      <c r="A274" s="24" t="n">
        <v>38986</v>
      </c>
      <c r="B274" s="128" t="n">
        <v>8</v>
      </c>
      <c r="C274" s="17"/>
      <c r="D274" s="17"/>
      <c r="E274" s="58"/>
      <c r="F274" s="17"/>
      <c r="G274" s="82" t="n">
        <v>0.2088</v>
      </c>
      <c r="H274" s="31"/>
      <c r="I274" s="25"/>
      <c r="J274" s="33" t="n">
        <v>7.29375</v>
      </c>
      <c r="K274" s="33" t="n">
        <v>0.144</v>
      </c>
      <c r="M274" s="113" t="n">
        <f aca="false">B273+C274+E274+F274-G274-H274-I274</f>
        <v>8</v>
      </c>
      <c r="N274" s="42" t="n">
        <f aca="false">B274-M274</f>
        <v>0</v>
      </c>
      <c r="P274" s="29" t="n">
        <f aca="false">G271/K274</f>
        <v>0.975</v>
      </c>
      <c r="Y274" s="0" t="n">
        <v>0.126</v>
      </c>
      <c r="Z274" s="0" t="n">
        <v>0.798</v>
      </c>
      <c r="AA274" s="0" t="n">
        <f aca="false">Z274+Y274</f>
        <v>0.924</v>
      </c>
    </row>
    <row r="275" customFormat="false" ht="15" hidden="false" customHeight="false" outlineLevel="0" collapsed="false">
      <c r="A275" s="24" t="n">
        <v>38987</v>
      </c>
      <c r="B275" s="128" t="n">
        <v>7.802</v>
      </c>
      <c r="C275" s="17"/>
      <c r="D275" s="17"/>
      <c r="E275" s="58"/>
      <c r="F275" s="17"/>
      <c r="G275" s="82" t="n">
        <v>0.198</v>
      </c>
      <c r="H275" s="31"/>
      <c r="I275" s="25"/>
      <c r="J275" s="33" t="n">
        <v>7.31547</v>
      </c>
      <c r="K275" s="33" t="n">
        <v>0.1512</v>
      </c>
      <c r="M275" s="113" t="n">
        <f aca="false">B274+C275+E275+F275-G275-H275-I275</f>
        <v>7.802</v>
      </c>
      <c r="N275" s="42" t="n">
        <f aca="false">B275-M275</f>
        <v>0</v>
      </c>
      <c r="P275" s="29" t="n">
        <f aca="false">G272/K275</f>
        <v>1.11111111111111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4" t="n">
        <v>38988</v>
      </c>
      <c r="B276" s="128" t="n">
        <v>7.6132</v>
      </c>
      <c r="C276" s="17"/>
      <c r="D276" s="17"/>
      <c r="E276" s="58"/>
      <c r="F276" s="17"/>
      <c r="G276" s="82" t="n">
        <v>0.1896</v>
      </c>
      <c r="H276" s="31"/>
      <c r="I276" s="25"/>
      <c r="J276" s="33" t="n">
        <v>7.33719</v>
      </c>
      <c r="K276" s="33" t="n">
        <v>0.1728</v>
      </c>
      <c r="M276" s="113" t="n">
        <f aca="false">B275+C276+E276+F276-G276-H276-I276</f>
        <v>7.6124</v>
      </c>
      <c r="N276" s="42" t="n">
        <f aca="false">B276-M276</f>
        <v>0.0008000000000008</v>
      </c>
      <c r="P276" s="29" t="n">
        <f aca="false">G273/K276</f>
        <v>1.06944444444444</v>
      </c>
      <c r="Y276" s="0" t="n">
        <v>0.0144</v>
      </c>
      <c r="Z276" s="0" t="n">
        <v>0</v>
      </c>
      <c r="AA276" s="0" t="n">
        <f aca="false">Z276+Y276</f>
        <v>0.0144</v>
      </c>
    </row>
    <row r="277" customFormat="false" ht="15" hidden="false" customHeight="false" outlineLevel="0" collapsed="false">
      <c r="A277" s="24" t="n">
        <v>38989</v>
      </c>
      <c r="B277" s="128" t="n">
        <v>7.4072</v>
      </c>
      <c r="C277" s="17"/>
      <c r="D277" s="17"/>
      <c r="E277" s="58"/>
      <c r="F277" s="17"/>
      <c r="G277" s="82" t="n">
        <v>0.2064</v>
      </c>
      <c r="H277" s="31"/>
      <c r="I277" s="25"/>
      <c r="J277" s="33" t="n">
        <v>7.35891</v>
      </c>
      <c r="K277" s="33" t="n">
        <v>0.156</v>
      </c>
      <c r="M277" s="113" t="n">
        <f aca="false">B276+C277+E277+F277-G277-H277-I277</f>
        <v>7.4068</v>
      </c>
      <c r="N277" s="42" t="n">
        <f aca="false">B277-M277</f>
        <v>0.000399999999999956</v>
      </c>
      <c r="P277" s="29" t="n">
        <f aca="false">G274/K277</f>
        <v>1.33846153846154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4" t="n">
        <v>38990</v>
      </c>
      <c r="B278" s="128" t="n">
        <v>7.1732</v>
      </c>
      <c r="C278" s="17"/>
      <c r="D278" s="17"/>
      <c r="E278" s="58"/>
      <c r="F278" s="17"/>
      <c r="G278" s="82" t="n">
        <v>0.234</v>
      </c>
      <c r="H278" s="31"/>
      <c r="I278" s="25"/>
      <c r="J278" s="33" t="n">
        <v>7.38062</v>
      </c>
      <c r="K278" s="33" t="n">
        <v>0.2196</v>
      </c>
      <c r="M278" s="113" t="n">
        <f aca="false">B277+C278+E278+F278-G278-H278-I278</f>
        <v>7.1732</v>
      </c>
      <c r="N278" s="42" t="n">
        <f aca="false">B278-M278</f>
        <v>0</v>
      </c>
      <c r="P278" s="29" t="n">
        <f aca="false">G275/K278</f>
        <v>0.901639344262295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4" t="n">
        <v>38991</v>
      </c>
      <c r="B279" s="128" t="n">
        <v>6.9464</v>
      </c>
      <c r="C279" s="17"/>
      <c r="D279" s="17"/>
      <c r="E279" s="58"/>
      <c r="F279" s="17"/>
      <c r="G279" s="82" t="n">
        <v>0.2268</v>
      </c>
      <c r="H279" s="31"/>
      <c r="I279" s="25"/>
      <c r="J279" s="33" t="n">
        <v>7.40234</v>
      </c>
      <c r="K279" s="33" t="n">
        <v>0.2064</v>
      </c>
      <c r="M279" s="113" t="n">
        <f aca="false">B278+C279+E279+F279-G279-H279-I279</f>
        <v>6.9464</v>
      </c>
      <c r="N279" s="42" t="n">
        <f aca="false">B279-M279</f>
        <v>0</v>
      </c>
      <c r="P279" s="29" t="n">
        <f aca="false">G276/K279</f>
        <v>0.918604651162791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4" t="n">
        <v>38992</v>
      </c>
      <c r="B280" s="128" t="n">
        <v>6.7256</v>
      </c>
      <c r="C280" s="17"/>
      <c r="D280" s="17"/>
      <c r="E280" s="58"/>
      <c r="F280" s="17"/>
      <c r="G280" s="82" t="n">
        <v>0.2208</v>
      </c>
      <c r="H280" s="31"/>
      <c r="I280" s="25"/>
      <c r="J280" s="33" t="n">
        <v>7.42406</v>
      </c>
      <c r="K280" s="33" t="n">
        <v>0.2208</v>
      </c>
      <c r="M280" s="113" t="n">
        <f aca="false">B279+C280+E280+F280-G280-H280-I280</f>
        <v>6.7256</v>
      </c>
      <c r="N280" s="42" t="n">
        <f aca="false">B280-M280</f>
        <v>0</v>
      </c>
      <c r="P280" s="29" t="n">
        <f aca="false">G277/K280</f>
        <v>0.934782608695652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4" t="n">
        <v>38993</v>
      </c>
      <c r="B281" s="128" t="n">
        <v>6.5332</v>
      </c>
      <c r="C281" s="17"/>
      <c r="D281" s="17"/>
      <c r="E281" s="58"/>
      <c r="F281" s="17"/>
      <c r="G281" s="82" t="n">
        <v>0.192</v>
      </c>
      <c r="H281" s="31"/>
      <c r="I281" s="25"/>
      <c r="J281" s="33" t="n">
        <v>7.44578</v>
      </c>
      <c r="K281" s="33" t="n">
        <v>0.1896</v>
      </c>
      <c r="M281" s="113" t="n">
        <f aca="false">B280+C281+E281+F281-G281-H281-I281</f>
        <v>6.5336</v>
      </c>
      <c r="N281" s="42" t="n">
        <f aca="false">B281-M281</f>
        <v>-0.000399999999999956</v>
      </c>
      <c r="P281" s="29" t="n">
        <f aca="false">G278/K281</f>
        <v>1.23417721518987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4" t="n">
        <v>38994</v>
      </c>
      <c r="B282" s="128" t="n">
        <v>6.386</v>
      </c>
      <c r="C282" s="17"/>
      <c r="D282" s="17"/>
      <c r="E282" s="58"/>
      <c r="F282" s="17"/>
      <c r="G282" s="82" t="n">
        <v>0.1464</v>
      </c>
      <c r="H282" s="31"/>
      <c r="I282" s="25"/>
      <c r="J282" s="33" t="n">
        <v>7.4675</v>
      </c>
      <c r="K282" s="33" t="n">
        <v>0.1572</v>
      </c>
      <c r="M282" s="113" t="n">
        <f aca="false">B281+C282+E282+F282-G282-H282-I282</f>
        <v>6.3868</v>
      </c>
      <c r="N282" s="42" t="n">
        <f aca="false">B282-M282</f>
        <v>-0.000799999999999912</v>
      </c>
      <c r="P282" s="29" t="n">
        <f aca="false">G279/K282</f>
        <v>1.44274809160305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4" t="n">
        <v>38995</v>
      </c>
      <c r="B283" s="128" t="n">
        <v>6.11</v>
      </c>
      <c r="C283" s="17"/>
      <c r="D283" s="17"/>
      <c r="E283" s="58"/>
      <c r="F283" s="17"/>
      <c r="G283" s="82" t="n">
        <v>0.276</v>
      </c>
      <c r="H283" s="31"/>
      <c r="I283" s="25"/>
      <c r="J283" s="33" t="n">
        <v>7.48922</v>
      </c>
      <c r="K283" s="33" t="n">
        <v>0.3204</v>
      </c>
      <c r="M283" s="113" t="n">
        <f aca="false">B282+C283+E283+F283-G283-H283-I283</f>
        <v>6.11</v>
      </c>
      <c r="N283" s="42" t="n">
        <f aca="false">B283-M283</f>
        <v>0</v>
      </c>
      <c r="P283" s="29" t="n">
        <f aca="false">G280/K283</f>
        <v>0.689138576779026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4" t="n">
        <v>38996</v>
      </c>
      <c r="B284" s="128" t="n">
        <v>5.78</v>
      </c>
      <c r="C284" s="17"/>
      <c r="D284" s="17"/>
      <c r="E284" s="58"/>
      <c r="F284" s="17"/>
      <c r="G284" s="82" t="n">
        <v>0.33</v>
      </c>
      <c r="H284" s="31"/>
      <c r="I284" s="25"/>
      <c r="J284" s="33" t="n">
        <v>7.51094</v>
      </c>
      <c r="K284" s="33" t="n">
        <v>0.3744</v>
      </c>
      <c r="M284" s="113" t="n">
        <f aca="false">B283+C284+E284+F284-G284-H284-I284</f>
        <v>5.78</v>
      </c>
      <c r="N284" s="42" t="n">
        <f aca="false">B284-M284</f>
        <v>0</v>
      </c>
      <c r="P284" s="29" t="n">
        <f aca="false">G281/K284</f>
        <v>0.512820512820513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4" t="n">
        <v>38997</v>
      </c>
      <c r="B285" s="128" t="n">
        <v>5.4392</v>
      </c>
      <c r="C285" s="17"/>
      <c r="D285" s="17"/>
      <c r="E285" s="58"/>
      <c r="F285" s="17"/>
      <c r="G285" s="82" t="n">
        <v>0.3408</v>
      </c>
      <c r="H285" s="31"/>
      <c r="I285" s="25"/>
      <c r="J285" s="33" t="n">
        <v>7.53266</v>
      </c>
      <c r="K285" s="33" t="n">
        <v>0.4116</v>
      </c>
      <c r="M285" s="113" t="n">
        <f aca="false">B284+C285+E285+F285-G285-H285-I285</f>
        <v>5.4392</v>
      </c>
      <c r="N285" s="42" t="n">
        <f aca="false">B285-M285</f>
        <v>0</v>
      </c>
      <c r="P285" s="29" t="n">
        <f aca="false">G282/K285</f>
        <v>0.355685131195335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4" t="n">
        <v>38998</v>
      </c>
      <c r="B286" s="128" t="n">
        <v>5.3788</v>
      </c>
      <c r="C286" s="17"/>
      <c r="D286" s="17"/>
      <c r="E286" s="58" t="n">
        <v>0.042</v>
      </c>
      <c r="F286" s="17"/>
      <c r="G286" s="82" t="n">
        <v>0.1032</v>
      </c>
      <c r="H286" s="31"/>
      <c r="I286" s="25"/>
      <c r="J286" s="33" t="n">
        <v>7.55438</v>
      </c>
      <c r="K286" s="33" t="n">
        <v>0.048</v>
      </c>
      <c r="M286" s="113" t="n">
        <f aca="false">B285+C286+E286+F286-G286-H286-I286</f>
        <v>5.378</v>
      </c>
      <c r="N286" s="42" t="n">
        <f aca="false">B286-M286</f>
        <v>0.000799999999999912</v>
      </c>
      <c r="P286" s="29" t="n">
        <f aca="false">G283/K286</f>
        <v>5.75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4" t="n">
        <v>38999</v>
      </c>
      <c r="B287" s="128" t="n">
        <v>5.3828</v>
      </c>
      <c r="C287" s="17"/>
      <c r="D287" s="17"/>
      <c r="E287" s="58" t="n">
        <v>0.0348</v>
      </c>
      <c r="F287" s="17"/>
      <c r="G287" s="82" t="n">
        <v>0.03</v>
      </c>
      <c r="H287" s="31"/>
      <c r="I287" s="25"/>
      <c r="J287" s="33" t="n">
        <v>7.57609</v>
      </c>
      <c r="K287" s="33" t="n">
        <v>0.018</v>
      </c>
      <c r="M287" s="113" t="n">
        <f aca="false">B286+C287+E287+F287-G287-H287-I287</f>
        <v>5.3836</v>
      </c>
      <c r="N287" s="42" t="n">
        <f aca="false">B287-M287</f>
        <v>-0.000799999999999024</v>
      </c>
      <c r="P287" s="29" t="n">
        <f aca="false">G284/K287</f>
        <v>18.3333333333333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4" t="n">
        <v>39000</v>
      </c>
      <c r="B288" s="128" t="n">
        <v>5.5468</v>
      </c>
      <c r="C288" s="17"/>
      <c r="D288" s="17"/>
      <c r="E288" s="58" t="n">
        <v>0.2232</v>
      </c>
      <c r="F288" s="17"/>
      <c r="G288" s="82" t="n">
        <v>0.06</v>
      </c>
      <c r="H288" s="31"/>
      <c r="I288" s="25"/>
      <c r="J288" s="33" t="n">
        <v>7.59781</v>
      </c>
      <c r="K288" s="33" t="n">
        <v>0.0228</v>
      </c>
      <c r="M288" s="113" t="n">
        <f aca="false">B287+C288+E288+F288-G288-H288-I288</f>
        <v>5.546</v>
      </c>
      <c r="N288" s="42" t="n">
        <f aca="false">B288-M288</f>
        <v>0.000799999999999912</v>
      </c>
      <c r="P288" s="29" t="n">
        <f aca="false">G285/K288</f>
        <v>14.9473684210526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4" t="n">
        <v>39001</v>
      </c>
      <c r="B289" s="128" t="n">
        <v>5.4068</v>
      </c>
      <c r="C289" s="17"/>
      <c r="D289" s="17"/>
      <c r="E289" s="58" t="n">
        <v>0.0072</v>
      </c>
      <c r="F289" s="17"/>
      <c r="G289" s="82" t="n">
        <v>0.1476</v>
      </c>
      <c r="H289" s="31"/>
      <c r="I289" s="25"/>
      <c r="J289" s="33" t="n">
        <v>7.61953</v>
      </c>
      <c r="K289" s="33" t="n">
        <v>0.048</v>
      </c>
      <c r="M289" s="113" t="n">
        <f aca="false">B288+C289+E289+F289-G289-H289-I289</f>
        <v>5.4064</v>
      </c>
      <c r="N289" s="42" t="n">
        <f aca="false">B289-M289</f>
        <v>0.000399999999999956</v>
      </c>
      <c r="P289" s="29" t="n">
        <f aca="false">G286/K289</f>
        <v>2.15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4" t="n">
        <v>39002</v>
      </c>
      <c r="B290" s="128" t="n">
        <v>5.3176</v>
      </c>
      <c r="C290" s="17"/>
      <c r="D290" s="17"/>
      <c r="E290" s="58"/>
      <c r="F290" s="17"/>
      <c r="G290" s="82" t="n">
        <v>0.0888</v>
      </c>
      <c r="H290" s="31"/>
      <c r="I290" s="25"/>
      <c r="J290" s="33" t="n">
        <v>7.64125</v>
      </c>
      <c r="K290" s="33" t="n">
        <v>0.036</v>
      </c>
      <c r="M290" s="113" t="n">
        <f aca="false">B289+C290+E290+F290-G290-H290-I290</f>
        <v>5.318</v>
      </c>
      <c r="N290" s="42" t="n">
        <f aca="false">B290-M290</f>
        <v>-0.000400000000000844</v>
      </c>
      <c r="P290" s="29" t="n">
        <f aca="false">G287/K290</f>
        <v>0.833333333333333</v>
      </c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4" t="n">
        <v>39003</v>
      </c>
      <c r="B291" s="128" t="n">
        <v>5.194</v>
      </c>
      <c r="C291" s="17"/>
      <c r="D291" s="17"/>
      <c r="E291" s="17"/>
      <c r="F291" s="17"/>
      <c r="G291" s="17" t="n">
        <v>0.1236</v>
      </c>
      <c r="H291" s="31"/>
      <c r="I291" s="25"/>
      <c r="J291" s="33" t="n">
        <v>7.66297</v>
      </c>
      <c r="K291" s="33" t="n">
        <v>0.0468</v>
      </c>
      <c r="M291" s="113" t="n">
        <f aca="false">B290+C291+E291+F291-G291-H291-I291</f>
        <v>5.194</v>
      </c>
      <c r="N291" s="42" t="n">
        <f aca="false">B291-M291</f>
        <v>0</v>
      </c>
      <c r="P291" s="29" t="n">
        <f aca="false">G288/K291</f>
        <v>1.28205128205128</v>
      </c>
      <c r="Y291" s="0" t="n">
        <v>0.042</v>
      </c>
      <c r="Z291" s="0" t="n">
        <v>0</v>
      </c>
      <c r="AA291" s="0" t="n">
        <f aca="false">Z291+Y291</f>
        <v>0.042</v>
      </c>
    </row>
    <row r="292" customFormat="false" ht="15" hidden="false" customHeight="false" outlineLevel="0" collapsed="false">
      <c r="A292" s="24" t="n">
        <v>39004</v>
      </c>
      <c r="B292" s="128" t="n">
        <v>5.132</v>
      </c>
      <c r="C292" s="17"/>
      <c r="D292" s="17"/>
      <c r="E292" s="17"/>
      <c r="F292" s="17"/>
      <c r="G292" s="17" t="n">
        <v>0.0624</v>
      </c>
      <c r="H292" s="31"/>
      <c r="I292" s="25"/>
      <c r="J292" s="33" t="n">
        <v>7.68469</v>
      </c>
      <c r="K292" s="33" t="n">
        <v>0.0228</v>
      </c>
      <c r="M292" s="113" t="n">
        <f aca="false">B291+C292+E292+F292-G292-H292-I292</f>
        <v>5.1316</v>
      </c>
      <c r="N292" s="42" t="n">
        <f aca="false">B292-M292</f>
        <v>0.000399999999999956</v>
      </c>
      <c r="P292" s="29" t="n">
        <f aca="false">G289/K292</f>
        <v>6.47368421052632</v>
      </c>
      <c r="Y292" s="0" t="n">
        <v>0.03</v>
      </c>
      <c r="Z292" s="0" t="n">
        <v>0.0048</v>
      </c>
      <c r="AA292" s="0" t="n">
        <f aca="false">Z292+Y292</f>
        <v>0.0348</v>
      </c>
    </row>
    <row r="293" customFormat="false" ht="15" hidden="false" customHeight="false" outlineLevel="0" collapsed="false">
      <c r="A293" s="24" t="n">
        <v>39005</v>
      </c>
      <c r="B293" s="128" t="n">
        <v>5.0588</v>
      </c>
      <c r="C293" s="17"/>
      <c r="D293" s="17"/>
      <c r="E293" s="17"/>
      <c r="F293" s="17"/>
      <c r="G293" s="17" t="n">
        <v>0.0732</v>
      </c>
      <c r="H293" s="31"/>
      <c r="I293" s="25"/>
      <c r="J293" s="33" t="n">
        <v>7.70641</v>
      </c>
      <c r="K293" s="33" t="n">
        <v>0.0156</v>
      </c>
      <c r="M293" s="113" t="n">
        <f aca="false">B292+C293+E293+F293-G293-H293-I293</f>
        <v>5.0588</v>
      </c>
      <c r="N293" s="42" t="n">
        <f aca="false">B293-M293</f>
        <v>0</v>
      </c>
      <c r="P293" s="29" t="n">
        <f aca="false">G290/K293</f>
        <v>5.69230769230769</v>
      </c>
      <c r="Y293" s="0" t="n">
        <v>0.06</v>
      </c>
      <c r="Z293" s="0" t="n">
        <v>0.1632</v>
      </c>
      <c r="AA293" s="0" t="n">
        <f aca="false">Z293+Y293</f>
        <v>0.2232</v>
      </c>
    </row>
    <row r="294" customFormat="false" ht="15" hidden="false" customHeight="false" outlineLevel="0" collapsed="false">
      <c r="A294" s="24" t="n">
        <v>39006</v>
      </c>
      <c r="B294" s="128" t="n">
        <v>4.9216</v>
      </c>
      <c r="C294" s="17"/>
      <c r="D294" s="17"/>
      <c r="E294" s="21" t="n">
        <v>0.0072</v>
      </c>
      <c r="F294" s="17"/>
      <c r="G294" s="82" t="n">
        <v>0.1452</v>
      </c>
      <c r="H294" s="31"/>
      <c r="I294" s="43"/>
      <c r="J294" s="33" t="n">
        <v>7.72813</v>
      </c>
      <c r="K294" s="33" t="n">
        <v>0.0564</v>
      </c>
      <c r="L294" s="1"/>
      <c r="M294" s="113" t="n">
        <f aca="false">B293+C294+E294+F294-G294-H294-I294</f>
        <v>4.9208</v>
      </c>
      <c r="N294" s="42" t="n">
        <f aca="false">B294-M294</f>
        <v>0.000799999999999912</v>
      </c>
      <c r="P294" s="29" t="n">
        <f aca="false">G291/K294</f>
        <v>2.19148936170213</v>
      </c>
      <c r="Y294" s="0" t="n">
        <v>0.0072</v>
      </c>
      <c r="Z294" s="0" t="n">
        <v>0</v>
      </c>
      <c r="AA294" s="0" t="n">
        <f aca="false">Z294+Y294</f>
        <v>0.0072</v>
      </c>
    </row>
    <row r="295" customFormat="false" ht="15" hidden="false" customHeight="false" outlineLevel="0" collapsed="false">
      <c r="A295" s="24" t="n">
        <v>39007</v>
      </c>
      <c r="B295" s="128" t="n">
        <v>4.9548</v>
      </c>
      <c r="C295" s="17"/>
      <c r="D295" s="17"/>
      <c r="E295" s="58" t="n">
        <v>0.126</v>
      </c>
      <c r="F295" s="17"/>
      <c r="G295" s="82" t="n">
        <v>0.0924</v>
      </c>
      <c r="H295" s="31"/>
      <c r="I295" s="43"/>
      <c r="J295" s="33" t="n">
        <v>7.74984</v>
      </c>
      <c r="K295" s="33" t="n">
        <v>0.0396</v>
      </c>
      <c r="L295" s="1"/>
      <c r="M295" s="113" t="n">
        <f aca="false">B294+C295+E295+F295-G295-H295-I295</f>
        <v>4.9552</v>
      </c>
      <c r="N295" s="42" t="n">
        <f aca="false">B295-M295</f>
        <v>-0.000400000000000844</v>
      </c>
      <c r="P295" s="29" t="n">
        <f aca="false">G292/K295</f>
        <v>1.57575757575758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9" t="n">
        <v>39008</v>
      </c>
      <c r="B296" s="128" t="n">
        <v>4.8932</v>
      </c>
      <c r="C296" s="17"/>
      <c r="D296" s="17"/>
      <c r="E296" s="58" t="n">
        <v>0.0072</v>
      </c>
      <c r="F296" s="17"/>
      <c r="G296" s="82" t="n">
        <v>0.0684</v>
      </c>
      <c r="H296" s="31"/>
      <c r="I296" s="43"/>
      <c r="J296" s="129" t="n">
        <v>7.77156</v>
      </c>
      <c r="K296" s="129" t="n">
        <v>0.0372</v>
      </c>
      <c r="L296" s="130"/>
      <c r="M296" s="113" t="n">
        <f aca="false">B295+C296+E296+F296-G296-H296-I296</f>
        <v>4.8936</v>
      </c>
      <c r="N296" s="42" t="n">
        <f aca="false">B296-M296</f>
        <v>-0.000399999999999956</v>
      </c>
      <c r="P296" s="29" t="n">
        <f aca="false">G293/K296</f>
        <v>1.96774193548387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4" t="n">
        <v>39009</v>
      </c>
      <c r="B297" s="111"/>
      <c r="C297" s="57"/>
      <c r="D297" s="112"/>
      <c r="E297" s="118"/>
      <c r="F297" s="112"/>
      <c r="G297" s="131"/>
      <c r="H297" s="56"/>
      <c r="I297" s="132"/>
      <c r="J297" s="18"/>
      <c r="K297" s="18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4" t="n">
        <v>39010</v>
      </c>
      <c r="B298" s="43"/>
      <c r="C298" s="18"/>
      <c r="D298" s="17"/>
      <c r="E298" s="21"/>
      <c r="F298" s="17"/>
      <c r="G298" s="82"/>
      <c r="H298" s="31"/>
      <c r="I298" s="25"/>
      <c r="J298" s="18"/>
      <c r="K298" s="18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4" t="n">
        <v>39011</v>
      </c>
      <c r="B299" s="43"/>
      <c r="C299" s="18"/>
      <c r="D299" s="17"/>
      <c r="E299" s="21"/>
      <c r="F299" s="17"/>
      <c r="G299" s="82"/>
      <c r="H299" s="31"/>
      <c r="I299" s="25"/>
      <c r="J299" s="18"/>
      <c r="K299" s="18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4" t="n">
        <v>39012</v>
      </c>
      <c r="B300" s="43"/>
      <c r="C300" s="18"/>
      <c r="D300" s="17"/>
      <c r="E300" s="21"/>
      <c r="F300" s="17"/>
      <c r="G300" s="82"/>
      <c r="H300" s="31"/>
      <c r="I300" s="25"/>
      <c r="J300" s="18"/>
      <c r="K300" s="18"/>
      <c r="Y300" s="0" t="n">
        <v>0.0924</v>
      </c>
      <c r="Z300" s="0" t="n">
        <v>0.0336</v>
      </c>
      <c r="AA300" s="0" t="n">
        <f aca="false">Z300+Y300</f>
        <v>0.126</v>
      </c>
    </row>
    <row r="301" customFormat="false" ht="15" hidden="false" customHeight="false" outlineLevel="0" collapsed="false">
      <c r="A301" s="24" t="n">
        <v>39013</v>
      </c>
      <c r="B301" s="43"/>
      <c r="C301" s="18"/>
      <c r="D301" s="17"/>
      <c r="E301" s="21"/>
      <c r="F301" s="17"/>
      <c r="G301" s="82"/>
      <c r="H301" s="31"/>
      <c r="I301" s="25"/>
      <c r="J301" s="18"/>
      <c r="K301" s="18"/>
      <c r="Y301" s="0" t="n">
        <v>0.0072</v>
      </c>
      <c r="Z301" s="0" t="n">
        <v>0</v>
      </c>
      <c r="AA301" s="0" t="n">
        <f aca="false">Z301+Y301</f>
        <v>0.0072</v>
      </c>
    </row>
    <row r="302" customFormat="false" ht="15" hidden="false" customHeight="false" outlineLevel="0" collapsed="false">
      <c r="A302" s="24" t="n">
        <v>39014</v>
      </c>
      <c r="B302" s="43"/>
      <c r="C302" s="18"/>
      <c r="D302" s="17"/>
      <c r="E302" s="21"/>
      <c r="F302" s="17"/>
      <c r="G302" s="82"/>
      <c r="H302" s="31"/>
      <c r="I302" s="25"/>
      <c r="J302" s="18"/>
      <c r="K302" s="18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4" t="n">
        <v>39015</v>
      </c>
      <c r="B303" s="43"/>
      <c r="C303" s="18"/>
      <c r="D303" s="17"/>
      <c r="E303" s="21"/>
      <c r="F303" s="17"/>
      <c r="G303" s="82"/>
      <c r="H303" s="31"/>
      <c r="I303" s="25"/>
      <c r="J303" s="18"/>
      <c r="K303" s="18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4" t="n">
        <v>39016</v>
      </c>
      <c r="B304" s="43"/>
      <c r="C304" s="18"/>
      <c r="D304" s="17"/>
      <c r="E304" s="21"/>
      <c r="F304" s="17"/>
      <c r="G304" s="82"/>
      <c r="H304" s="31"/>
      <c r="I304" s="25"/>
      <c r="J304" s="18"/>
      <c r="K304" s="18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4" t="n">
        <v>39017</v>
      </c>
      <c r="B305" s="43"/>
      <c r="C305" s="18"/>
      <c r="D305" s="17"/>
      <c r="E305" s="21"/>
      <c r="F305" s="17"/>
      <c r="G305" s="82"/>
      <c r="H305" s="31"/>
      <c r="I305" s="25"/>
      <c r="J305" s="18"/>
      <c r="K305" s="18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4" t="n">
        <v>39018</v>
      </c>
      <c r="B306" s="43"/>
      <c r="C306" s="18"/>
      <c r="D306" s="17"/>
      <c r="E306" s="21"/>
      <c r="F306" s="17"/>
      <c r="G306" s="82"/>
      <c r="H306" s="31"/>
      <c r="I306" s="25"/>
      <c r="J306" s="18"/>
      <c r="K306" s="18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4" t="n">
        <v>39019</v>
      </c>
      <c r="B307" s="43"/>
      <c r="C307" s="18"/>
      <c r="D307" s="17"/>
      <c r="E307" s="21"/>
      <c r="F307" s="17"/>
      <c r="G307" s="82"/>
      <c r="H307" s="31"/>
      <c r="I307" s="25"/>
      <c r="J307" s="18"/>
      <c r="K307" s="18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4" t="n">
        <v>39020</v>
      </c>
      <c r="B308" s="43"/>
      <c r="C308" s="18"/>
      <c r="D308" s="17"/>
      <c r="E308" s="21"/>
      <c r="F308" s="17"/>
      <c r="G308" s="82"/>
      <c r="H308" s="31"/>
      <c r="I308" s="25"/>
      <c r="J308" s="18"/>
      <c r="K308" s="18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4" t="n">
        <v>39021</v>
      </c>
      <c r="B309" s="43"/>
      <c r="C309" s="18"/>
      <c r="D309" s="17"/>
      <c r="E309" s="21"/>
      <c r="F309" s="17"/>
      <c r="G309" s="82"/>
      <c r="H309" s="31"/>
      <c r="I309" s="25"/>
      <c r="J309" s="18"/>
      <c r="K309" s="18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4" t="n">
        <v>39022</v>
      </c>
      <c r="B310" s="43"/>
      <c r="C310" s="18"/>
      <c r="D310" s="17"/>
      <c r="E310" s="21"/>
      <c r="F310" s="17"/>
      <c r="G310" s="82"/>
      <c r="H310" s="31"/>
      <c r="I310" s="25"/>
      <c r="J310" s="18"/>
      <c r="K310" s="18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4" t="n">
        <v>39023</v>
      </c>
      <c r="B311" s="43"/>
      <c r="C311" s="18"/>
      <c r="D311" s="17"/>
      <c r="E311" s="21"/>
      <c r="F311" s="17"/>
      <c r="G311" s="82"/>
      <c r="H311" s="31"/>
      <c r="I311" s="25"/>
      <c r="J311" s="18"/>
      <c r="K311" s="18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4" t="n">
        <v>39024</v>
      </c>
      <c r="B312" s="43"/>
      <c r="C312" s="18"/>
      <c r="D312" s="17"/>
      <c r="E312" s="21"/>
      <c r="F312" s="17"/>
      <c r="G312" s="82"/>
      <c r="H312" s="31"/>
      <c r="I312" s="25"/>
      <c r="J312" s="18"/>
      <c r="K312" s="18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4" t="n">
        <v>39025</v>
      </c>
      <c r="B313" s="43"/>
      <c r="C313" s="18"/>
      <c r="D313" s="17"/>
      <c r="E313" s="21"/>
      <c r="F313" s="17"/>
      <c r="G313" s="82"/>
      <c r="H313" s="31"/>
      <c r="I313" s="25"/>
      <c r="J313" s="18"/>
      <c r="K313" s="18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4" t="n">
        <v>39026</v>
      </c>
      <c r="B314" s="43"/>
      <c r="C314" s="18"/>
      <c r="D314" s="17"/>
      <c r="E314" s="21"/>
      <c r="F314" s="17"/>
      <c r="G314" s="82"/>
      <c r="H314" s="31"/>
      <c r="I314" s="25"/>
      <c r="J314" s="18"/>
      <c r="K314" s="18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4" t="n">
        <v>39027</v>
      </c>
      <c r="B315" s="43"/>
      <c r="C315" s="18"/>
      <c r="D315" s="17"/>
      <c r="E315" s="21"/>
      <c r="F315" s="17"/>
      <c r="G315" s="82"/>
      <c r="H315" s="31"/>
      <c r="I315" s="25"/>
      <c r="J315" s="18"/>
      <c r="K315" s="18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4" t="n">
        <v>39028</v>
      </c>
      <c r="B316" s="43"/>
      <c r="C316" s="18"/>
      <c r="D316" s="17"/>
      <c r="E316" s="21"/>
      <c r="F316" s="17"/>
      <c r="G316" s="82"/>
      <c r="H316" s="31"/>
      <c r="I316" s="25"/>
      <c r="J316" s="18"/>
      <c r="K316" s="18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4" t="n">
        <v>39029</v>
      </c>
      <c r="B317" s="43"/>
      <c r="C317" s="18"/>
      <c r="D317" s="17"/>
      <c r="E317" s="21"/>
      <c r="F317" s="17"/>
      <c r="G317" s="82"/>
      <c r="H317" s="31"/>
      <c r="I317" s="25"/>
      <c r="J317" s="18"/>
      <c r="K317" s="18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4" t="n">
        <v>39030</v>
      </c>
      <c r="B318" s="43"/>
      <c r="C318" s="18"/>
      <c r="D318" s="17"/>
      <c r="E318" s="21"/>
      <c r="F318" s="17"/>
      <c r="G318" s="82"/>
      <c r="H318" s="31"/>
      <c r="I318" s="25"/>
      <c r="J318" s="18"/>
      <c r="K318" s="18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4" t="n">
        <v>39031</v>
      </c>
      <c r="B319" s="43"/>
      <c r="C319" s="18"/>
      <c r="D319" s="17"/>
      <c r="E319" s="21"/>
      <c r="F319" s="17"/>
      <c r="G319" s="82"/>
      <c r="H319" s="31"/>
      <c r="I319" s="25"/>
      <c r="J319" s="18"/>
      <c r="K319" s="18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4" t="n">
        <v>39032</v>
      </c>
      <c r="B320" s="43"/>
      <c r="C320" s="18"/>
      <c r="D320" s="17"/>
      <c r="E320" s="21"/>
      <c r="F320" s="17"/>
      <c r="G320" s="82"/>
      <c r="H320" s="31"/>
      <c r="I320" s="25"/>
      <c r="J320" s="18"/>
      <c r="K320" s="18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4" t="n">
        <v>39033</v>
      </c>
      <c r="B321" s="43"/>
      <c r="C321" s="18"/>
      <c r="D321" s="17"/>
      <c r="E321" s="21"/>
      <c r="F321" s="17"/>
      <c r="G321" s="82"/>
      <c r="H321" s="31"/>
      <c r="I321" s="25"/>
      <c r="J321" s="18"/>
      <c r="K321" s="18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4" t="n">
        <v>39034</v>
      </c>
      <c r="B322" s="43"/>
      <c r="C322" s="18"/>
      <c r="D322" s="17"/>
      <c r="E322" s="21"/>
      <c r="F322" s="17"/>
      <c r="G322" s="82"/>
      <c r="H322" s="31"/>
      <c r="I322" s="25"/>
      <c r="J322" s="18"/>
      <c r="K322" s="18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4" t="n">
        <v>39035</v>
      </c>
      <c r="B323" s="43"/>
      <c r="C323" s="18"/>
      <c r="D323" s="17"/>
      <c r="E323" s="21"/>
      <c r="F323" s="17"/>
      <c r="G323" s="82"/>
      <c r="H323" s="31"/>
      <c r="I323" s="25"/>
      <c r="J323" s="18"/>
      <c r="K323" s="18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4" t="n">
        <v>39036</v>
      </c>
      <c r="B324" s="43"/>
      <c r="C324" s="18"/>
      <c r="D324" s="17"/>
      <c r="E324" s="21"/>
      <c r="F324" s="17"/>
      <c r="G324" s="82"/>
      <c r="H324" s="31"/>
      <c r="I324" s="25"/>
      <c r="J324" s="18"/>
      <c r="K324" s="18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4" t="n">
        <v>39037</v>
      </c>
      <c r="B325" s="43"/>
      <c r="C325" s="18"/>
      <c r="D325" s="17"/>
      <c r="E325" s="21"/>
      <c r="F325" s="17"/>
      <c r="G325" s="82"/>
      <c r="H325" s="31"/>
      <c r="I325" s="25"/>
      <c r="J325" s="18"/>
      <c r="K325" s="18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4" t="n">
        <v>39038</v>
      </c>
      <c r="B326" s="43"/>
      <c r="C326" s="18"/>
      <c r="D326" s="17"/>
      <c r="E326" s="21"/>
      <c r="F326" s="17"/>
      <c r="G326" s="82"/>
      <c r="H326" s="31"/>
      <c r="I326" s="25"/>
      <c r="J326" s="18"/>
      <c r="K326" s="18"/>
      <c r="Y326" s="0" t="n">
        <v>0</v>
      </c>
      <c r="Z326" s="0" t="n">
        <v>0</v>
      </c>
      <c r="AA326" s="0" t="n">
        <f aca="false">Z326+Y326</f>
        <v>0</v>
      </c>
    </row>
    <row r="327" customFormat="false" ht="15.75" hidden="false" customHeight="false" outlineLevel="0" collapsed="false">
      <c r="A327" s="133" t="n">
        <v>39039</v>
      </c>
      <c r="B327" s="43"/>
      <c r="C327" s="18"/>
      <c r="D327" s="17"/>
      <c r="E327" s="21"/>
      <c r="F327" s="17"/>
      <c r="G327" s="82"/>
      <c r="H327" s="31"/>
      <c r="I327" s="25"/>
      <c r="J327" s="18"/>
      <c r="K327" s="18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4" t="n">
        <v>39040</v>
      </c>
      <c r="B328" s="43"/>
      <c r="C328" s="18"/>
      <c r="D328" s="17"/>
      <c r="E328" s="21"/>
      <c r="F328" s="17"/>
      <c r="G328" s="82"/>
      <c r="H328" s="31"/>
      <c r="I328" s="25"/>
      <c r="J328" s="18"/>
      <c r="K328" s="18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4" t="n">
        <v>39041</v>
      </c>
      <c r="B329" s="43"/>
      <c r="C329" s="18"/>
      <c r="D329" s="17"/>
      <c r="E329" s="21"/>
      <c r="F329" s="17"/>
      <c r="G329" s="82"/>
      <c r="H329" s="31"/>
      <c r="I329" s="25"/>
      <c r="J329" s="18"/>
      <c r="K329" s="18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4" t="n">
        <v>39042</v>
      </c>
      <c r="B330" s="43"/>
      <c r="C330" s="18"/>
      <c r="D330" s="17"/>
      <c r="E330" s="21"/>
      <c r="F330" s="17"/>
      <c r="G330" s="82"/>
      <c r="H330" s="31"/>
      <c r="I330" s="25"/>
      <c r="J330" s="18"/>
      <c r="K330" s="18"/>
      <c r="Y330" s="0" t="n">
        <v>0.0072</v>
      </c>
      <c r="Z330" s="0" t="n">
        <v>0</v>
      </c>
      <c r="AA330" s="0" t="n">
        <f aca="false">Z330+Y330</f>
        <v>0.0072</v>
      </c>
    </row>
    <row r="331" customFormat="false" ht="15" hidden="false" customHeight="false" outlineLevel="0" collapsed="false">
      <c r="A331" s="24" t="n">
        <v>39043</v>
      </c>
      <c r="B331" s="43"/>
      <c r="C331" s="18"/>
      <c r="D331" s="17"/>
      <c r="E331" s="21"/>
      <c r="F331" s="17"/>
      <c r="G331" s="82"/>
      <c r="H331" s="31"/>
      <c r="I331" s="25"/>
      <c r="J331" s="18"/>
      <c r="K331" s="18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4" t="n">
        <v>39044</v>
      </c>
      <c r="B332" s="43"/>
      <c r="C332" s="18"/>
      <c r="D332" s="17"/>
      <c r="E332" s="21"/>
      <c r="F332" s="17"/>
      <c r="G332" s="82"/>
      <c r="H332" s="31"/>
      <c r="I332" s="25"/>
      <c r="J332" s="18"/>
      <c r="K332" s="18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4" t="n">
        <v>39045</v>
      </c>
      <c r="B333" s="43"/>
      <c r="C333" s="18"/>
      <c r="D333" s="17"/>
      <c r="E333" s="21"/>
      <c r="F333" s="17"/>
      <c r="G333" s="82"/>
      <c r="H333" s="31"/>
      <c r="I333" s="25"/>
      <c r="J333" s="18"/>
      <c r="K333" s="18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4" t="n">
        <v>39046</v>
      </c>
      <c r="B334" s="43"/>
      <c r="C334" s="18"/>
      <c r="D334" s="17"/>
      <c r="E334" s="21"/>
      <c r="F334" s="17"/>
      <c r="G334" s="82"/>
      <c r="H334" s="31"/>
      <c r="I334" s="25"/>
      <c r="J334" s="18"/>
      <c r="K334" s="18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4" t="n">
        <v>39047</v>
      </c>
      <c r="B335" s="43"/>
      <c r="C335" s="18"/>
      <c r="D335" s="17"/>
      <c r="E335" s="21"/>
      <c r="F335" s="17"/>
      <c r="G335" s="82"/>
      <c r="H335" s="31"/>
      <c r="I335" s="25"/>
      <c r="J335" s="18"/>
      <c r="K335" s="18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4" t="n">
        <v>39048</v>
      </c>
      <c r="B336" s="43"/>
      <c r="C336" s="18"/>
      <c r="D336" s="17"/>
      <c r="E336" s="21"/>
      <c r="F336" s="17"/>
      <c r="G336" s="82"/>
      <c r="H336" s="31"/>
      <c r="I336" s="25"/>
      <c r="J336" s="18"/>
      <c r="K336" s="18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4" t="n">
        <v>39049</v>
      </c>
      <c r="B337" s="43"/>
      <c r="C337" s="18"/>
      <c r="D337" s="17"/>
      <c r="E337" s="21"/>
      <c r="F337" s="17"/>
      <c r="G337" s="82"/>
      <c r="H337" s="31"/>
      <c r="I337" s="25"/>
      <c r="J337" s="18"/>
      <c r="K337" s="18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4" t="n">
        <v>39050</v>
      </c>
      <c r="B338" s="43"/>
      <c r="C338" s="18"/>
      <c r="D338" s="17"/>
      <c r="E338" s="21"/>
      <c r="F338" s="17"/>
      <c r="G338" s="82"/>
      <c r="H338" s="31"/>
      <c r="I338" s="25"/>
      <c r="J338" s="18"/>
      <c r="K338" s="18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4" t="n">
        <v>39051</v>
      </c>
      <c r="B339" s="43"/>
      <c r="C339" s="18"/>
      <c r="D339" s="17"/>
      <c r="E339" s="21"/>
      <c r="F339" s="17"/>
      <c r="G339" s="82"/>
      <c r="H339" s="31"/>
      <c r="I339" s="25"/>
      <c r="J339" s="18"/>
      <c r="K339" s="18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4" t="n">
        <v>39052</v>
      </c>
      <c r="B340" s="43"/>
      <c r="C340" s="18"/>
      <c r="D340" s="17"/>
      <c r="E340" s="21"/>
      <c r="F340" s="17"/>
      <c r="G340" s="82"/>
      <c r="H340" s="31"/>
      <c r="I340" s="25"/>
      <c r="J340" s="18"/>
      <c r="K340" s="18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4" t="n">
        <v>39053</v>
      </c>
      <c r="B341" s="43"/>
      <c r="C341" s="18"/>
      <c r="D341" s="17"/>
      <c r="E341" s="21"/>
      <c r="F341" s="17"/>
      <c r="G341" s="82"/>
      <c r="H341" s="31"/>
      <c r="I341" s="25"/>
      <c r="J341" s="18"/>
      <c r="K341" s="18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4" t="n">
        <v>39054</v>
      </c>
      <c r="B342" s="43"/>
      <c r="C342" s="18"/>
      <c r="D342" s="17"/>
      <c r="E342" s="21"/>
      <c r="F342" s="17"/>
      <c r="G342" s="82"/>
      <c r="H342" s="31"/>
      <c r="I342" s="25"/>
      <c r="J342" s="18"/>
      <c r="K342" s="18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4" t="n">
        <v>39055</v>
      </c>
      <c r="B343" s="43"/>
      <c r="C343" s="18"/>
      <c r="D343" s="17"/>
      <c r="E343" s="21"/>
      <c r="F343" s="17"/>
      <c r="G343" s="82"/>
      <c r="H343" s="31"/>
      <c r="I343" s="25"/>
      <c r="J343" s="18"/>
      <c r="K343" s="18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4" t="n">
        <v>39056</v>
      </c>
      <c r="B344" s="43"/>
      <c r="C344" s="18"/>
      <c r="D344" s="17"/>
      <c r="E344" s="21"/>
      <c r="F344" s="17"/>
      <c r="G344" s="82"/>
      <c r="H344" s="31"/>
      <c r="I344" s="25"/>
      <c r="J344" s="18"/>
      <c r="K344" s="18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4" t="n">
        <v>39057</v>
      </c>
      <c r="B345" s="43"/>
      <c r="C345" s="18"/>
      <c r="D345" s="17"/>
      <c r="E345" s="21"/>
      <c r="F345" s="17"/>
      <c r="G345" s="82"/>
      <c r="H345" s="31"/>
      <c r="I345" s="25"/>
      <c r="J345" s="18"/>
      <c r="K345" s="18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4" t="n">
        <v>39058</v>
      </c>
      <c r="B346" s="43"/>
      <c r="C346" s="18"/>
      <c r="D346" s="17"/>
      <c r="E346" s="21"/>
      <c r="F346" s="17"/>
      <c r="G346" s="82"/>
      <c r="H346" s="31"/>
      <c r="I346" s="25"/>
      <c r="J346" s="18"/>
      <c r="K346" s="18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4" t="n">
        <v>39059</v>
      </c>
      <c r="B347" s="43"/>
      <c r="C347" s="18"/>
      <c r="D347" s="17"/>
      <c r="E347" s="21"/>
      <c r="F347" s="17"/>
      <c r="G347" s="82"/>
      <c r="H347" s="31"/>
      <c r="I347" s="25"/>
      <c r="J347" s="18"/>
      <c r="K347" s="18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4" t="n">
        <v>39060</v>
      </c>
      <c r="B348" s="43"/>
      <c r="C348" s="18"/>
      <c r="D348" s="17"/>
      <c r="E348" s="21"/>
      <c r="F348" s="17"/>
      <c r="G348" s="82"/>
      <c r="H348" s="31"/>
      <c r="I348" s="25"/>
      <c r="J348" s="18"/>
      <c r="K348" s="18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4" t="n">
        <v>39061</v>
      </c>
      <c r="B349" s="43"/>
      <c r="C349" s="18"/>
      <c r="D349" s="17"/>
      <c r="E349" s="21"/>
      <c r="F349" s="17"/>
      <c r="G349" s="82"/>
      <c r="H349" s="31"/>
      <c r="I349" s="25"/>
      <c r="J349" s="18"/>
      <c r="K349" s="18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4" t="n">
        <v>39062</v>
      </c>
      <c r="B350" s="43"/>
      <c r="C350" s="18"/>
      <c r="D350" s="17"/>
      <c r="E350" s="21"/>
      <c r="F350" s="17"/>
      <c r="G350" s="82"/>
      <c r="H350" s="31"/>
      <c r="I350" s="25"/>
      <c r="J350" s="18"/>
      <c r="K350" s="18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4" t="n">
        <v>39063</v>
      </c>
      <c r="B351" s="43"/>
      <c r="C351" s="18"/>
      <c r="D351" s="17"/>
      <c r="E351" s="21"/>
      <c r="F351" s="17"/>
      <c r="G351" s="82"/>
      <c r="H351" s="31"/>
      <c r="I351" s="25"/>
      <c r="J351" s="18"/>
      <c r="K351" s="18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4" t="n">
        <v>39064</v>
      </c>
      <c r="B352" s="43"/>
      <c r="C352" s="18"/>
      <c r="D352" s="17"/>
      <c r="E352" s="21"/>
      <c r="F352" s="17"/>
      <c r="G352" s="82"/>
      <c r="H352" s="31"/>
      <c r="I352" s="25"/>
      <c r="J352" s="18"/>
      <c r="K352" s="18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4" t="n">
        <v>39065</v>
      </c>
      <c r="B353" s="43"/>
      <c r="C353" s="18"/>
      <c r="D353" s="17"/>
      <c r="E353" s="21"/>
      <c r="F353" s="17"/>
      <c r="G353" s="82"/>
      <c r="H353" s="31"/>
      <c r="I353" s="25"/>
      <c r="J353" s="18"/>
      <c r="K353" s="18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4" t="n">
        <v>39066</v>
      </c>
      <c r="B354" s="43"/>
      <c r="C354" s="18"/>
      <c r="D354" s="17"/>
      <c r="E354" s="21"/>
      <c r="F354" s="17"/>
      <c r="G354" s="82"/>
      <c r="H354" s="31"/>
      <c r="I354" s="25"/>
      <c r="J354" s="18"/>
      <c r="K354" s="18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4" t="n">
        <v>39067</v>
      </c>
      <c r="B355" s="43"/>
      <c r="C355" s="18"/>
      <c r="D355" s="17"/>
      <c r="E355" s="21"/>
      <c r="F355" s="17"/>
      <c r="G355" s="82"/>
      <c r="H355" s="31"/>
      <c r="I355" s="25"/>
      <c r="J355" s="18"/>
      <c r="K355" s="18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4" t="n">
        <v>39068</v>
      </c>
      <c r="B356" s="43"/>
      <c r="C356" s="18"/>
      <c r="D356" s="17"/>
      <c r="E356" s="21"/>
      <c r="F356" s="17"/>
      <c r="G356" s="21"/>
      <c r="H356" s="31"/>
      <c r="I356" s="25"/>
      <c r="J356" s="18"/>
      <c r="K356" s="18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4" t="n">
        <v>39069</v>
      </c>
      <c r="B357" s="43"/>
      <c r="C357" s="18"/>
      <c r="D357" s="17"/>
      <c r="E357" s="21"/>
      <c r="F357" s="17"/>
      <c r="G357" s="82"/>
      <c r="H357" s="31"/>
      <c r="I357" s="25"/>
      <c r="J357" s="18"/>
      <c r="K357" s="18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4" t="n">
        <v>39070</v>
      </c>
      <c r="B358" s="43"/>
      <c r="C358" s="18"/>
      <c r="D358" s="17"/>
      <c r="E358" s="21"/>
      <c r="F358" s="17"/>
      <c r="G358" s="82"/>
      <c r="H358" s="31"/>
      <c r="I358" s="25"/>
      <c r="J358" s="18"/>
      <c r="K358" s="18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4" t="n">
        <v>39071</v>
      </c>
      <c r="B359" s="43"/>
      <c r="C359" s="18"/>
      <c r="D359" s="17"/>
      <c r="E359" s="21"/>
      <c r="F359" s="17"/>
      <c r="G359" s="21"/>
      <c r="H359" s="31"/>
      <c r="I359" s="25"/>
      <c r="J359" s="18"/>
      <c r="K359" s="18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4" t="n">
        <v>39072</v>
      </c>
      <c r="B360" s="43"/>
      <c r="C360" s="18"/>
      <c r="D360" s="17"/>
      <c r="E360" s="17"/>
      <c r="F360" s="17"/>
      <c r="G360" s="17"/>
      <c r="H360" s="31"/>
      <c r="I360" s="25"/>
      <c r="J360" s="18"/>
      <c r="K360" s="18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4" t="n">
        <v>39073</v>
      </c>
      <c r="B361" s="43"/>
      <c r="C361" s="18"/>
      <c r="D361" s="17"/>
      <c r="E361" s="17"/>
      <c r="F361" s="17"/>
      <c r="G361" s="17"/>
      <c r="H361" s="31"/>
      <c r="I361" s="25"/>
      <c r="J361" s="18"/>
      <c r="K361" s="18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4" t="n">
        <v>39074</v>
      </c>
      <c r="B362" s="43"/>
      <c r="C362" s="18"/>
      <c r="D362" s="21"/>
      <c r="E362" s="17"/>
      <c r="F362" s="17"/>
      <c r="G362" s="17"/>
      <c r="H362" s="31"/>
      <c r="I362" s="25"/>
      <c r="J362" s="18"/>
      <c r="K362" s="18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4" t="n">
        <v>39075</v>
      </c>
      <c r="B363" s="43"/>
      <c r="C363" s="18"/>
      <c r="D363" s="17"/>
      <c r="E363" s="17"/>
      <c r="F363" s="17"/>
      <c r="G363" s="17"/>
      <c r="H363" s="31"/>
      <c r="I363" s="25"/>
      <c r="J363" s="18"/>
      <c r="K363" s="18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4" t="n">
        <v>39076</v>
      </c>
      <c r="B364" s="43"/>
      <c r="C364" s="18"/>
      <c r="D364" s="17"/>
      <c r="E364" s="17"/>
      <c r="F364" s="17"/>
      <c r="G364" s="17"/>
      <c r="H364" s="31"/>
      <c r="I364" s="25"/>
      <c r="J364" s="18"/>
      <c r="K364" s="18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4" t="n">
        <v>39077</v>
      </c>
      <c r="B365" s="43"/>
      <c r="C365" s="18"/>
      <c r="D365" s="21"/>
      <c r="E365" s="17"/>
      <c r="F365" s="17"/>
      <c r="G365" s="17"/>
      <c r="H365" s="31"/>
      <c r="I365" s="25"/>
      <c r="J365" s="18"/>
      <c r="K365" s="18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4" t="n">
        <v>39078</v>
      </c>
      <c r="B366" s="43"/>
      <c r="C366" s="18"/>
      <c r="D366" s="17"/>
      <c r="E366" s="17"/>
      <c r="F366" s="17"/>
      <c r="G366" s="17"/>
      <c r="H366" s="31"/>
      <c r="I366" s="25"/>
      <c r="J366" s="18"/>
      <c r="K366" s="18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4" t="n">
        <v>39079</v>
      </c>
      <c r="B367" s="43"/>
      <c r="C367" s="18"/>
      <c r="D367" s="17"/>
      <c r="E367" s="17"/>
      <c r="F367" s="17"/>
      <c r="G367" s="17"/>
      <c r="H367" s="31"/>
      <c r="I367" s="25"/>
      <c r="J367" s="18"/>
      <c r="K367" s="18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4" t="n">
        <v>39080</v>
      </c>
      <c r="B368" s="43"/>
      <c r="C368" s="18"/>
      <c r="D368" s="17"/>
      <c r="E368" s="17"/>
      <c r="F368" s="17"/>
      <c r="G368" s="17"/>
      <c r="H368" s="31"/>
      <c r="I368" s="25"/>
      <c r="J368" s="18"/>
      <c r="K368" s="18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4" t="n">
        <v>39081</v>
      </c>
      <c r="B369" s="43"/>
      <c r="C369" s="18"/>
      <c r="D369" s="17"/>
      <c r="E369" s="17"/>
      <c r="F369" s="17"/>
      <c r="G369" s="17"/>
      <c r="H369" s="31"/>
      <c r="I369" s="25"/>
      <c r="J369" s="18"/>
      <c r="K369" s="18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4" t="n">
        <v>39082</v>
      </c>
      <c r="B370" s="119"/>
      <c r="C370" s="60"/>
      <c r="D370" s="59"/>
      <c r="E370" s="59"/>
      <c r="F370" s="59"/>
      <c r="G370" s="59"/>
      <c r="H370" s="120"/>
      <c r="I370" s="134"/>
      <c r="J370" s="18"/>
      <c r="K370" s="18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61"/>
      <c r="B371" s="62"/>
      <c r="C371" s="63"/>
      <c r="D371" s="21"/>
      <c r="E371" s="21"/>
      <c r="F371" s="21"/>
      <c r="G371" s="21"/>
      <c r="H371" s="28"/>
      <c r="I371" s="121"/>
      <c r="J371" s="63"/>
      <c r="K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4"/>
      <c r="B372" s="20"/>
      <c r="C372" s="1"/>
      <c r="H372" s="22"/>
      <c r="I372" s="23"/>
      <c r="J372" s="1"/>
      <c r="K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4"/>
      <c r="B373" s="20"/>
      <c r="C373" s="1"/>
      <c r="H373" s="22"/>
      <c r="I373" s="23"/>
      <c r="J373" s="1"/>
      <c r="K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4"/>
      <c r="B374" s="20"/>
      <c r="C374" s="1"/>
      <c r="H374" s="22"/>
      <c r="I374" s="23"/>
      <c r="J374" s="1"/>
      <c r="K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4"/>
      <c r="B375" s="1"/>
      <c r="C375" s="65"/>
      <c r="D375" s="65"/>
      <c r="E375" s="65"/>
      <c r="F375" s="65"/>
      <c r="G375" s="65"/>
      <c r="H375" s="65"/>
      <c r="I375" s="65"/>
      <c r="J375" s="65"/>
      <c r="K375" s="65"/>
      <c r="Y375" s="0" t="n">
        <v>0</v>
      </c>
      <c r="Z375" s="0" t="n">
        <v>0</v>
      </c>
      <c r="AA375" s="0" t="n">
        <f aca="false">Z375+Y375</f>
        <v>0</v>
      </c>
    </row>
    <row r="376" customFormat="false" ht="15" hidden="false" customHeight="false" outlineLevel="0" collapsed="false">
      <c r="A376" s="64"/>
      <c r="B376" s="9"/>
      <c r="C376" s="22"/>
      <c r="D376" s="22"/>
      <c r="E376" s="22"/>
      <c r="F376" s="22"/>
      <c r="G376" s="22"/>
      <c r="H376" s="22"/>
      <c r="I376" s="22"/>
      <c r="J376" s="22"/>
      <c r="K376" s="22"/>
      <c r="Y376" s="0" t="n">
        <v>3.5748</v>
      </c>
      <c r="Z376" s="0" t="n">
        <v>5.1852</v>
      </c>
    </row>
    <row r="377" customFormat="false" ht="15" hidden="false" customHeight="false" outlineLevel="0" collapsed="false">
      <c r="A377" s="64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4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4"/>
      <c r="B379" s="20"/>
      <c r="C379" s="9"/>
      <c r="D379" s="9"/>
      <c r="E379" s="9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4"/>
      <c r="B380" s="23"/>
      <c r="C380" s="22"/>
      <c r="D380" s="22"/>
      <c r="E380" s="22"/>
      <c r="F380" s="21"/>
      <c r="G380" s="66"/>
      <c r="H380" s="22"/>
      <c r="I380" s="23"/>
      <c r="J380" s="1"/>
      <c r="K380" s="1"/>
    </row>
    <row r="381" customFormat="false" ht="15" hidden="false" customHeight="false" outlineLevel="0" collapsed="false">
      <c r="A381" s="64"/>
      <c r="B381" s="23"/>
      <c r="C381" s="1"/>
      <c r="D381" s="2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4"/>
      <c r="B382" s="23"/>
      <c r="C382" s="1"/>
      <c r="D382" s="2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4"/>
      <c r="B383" s="23"/>
      <c r="C383" s="1"/>
      <c r="D383" s="2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4"/>
      <c r="B384" s="23"/>
      <c r="C384" s="1"/>
      <c r="D384" s="2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4"/>
      <c r="B385" s="23"/>
      <c r="C385" s="1"/>
      <c r="D385" s="2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4"/>
      <c r="B386" s="23"/>
      <c r="C386" s="1"/>
      <c r="D386" s="2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4"/>
      <c r="B387" s="23"/>
      <c r="C387" s="1"/>
      <c r="D387" s="2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4"/>
      <c r="B388" s="23"/>
      <c r="C388" s="1"/>
      <c r="D388" s="2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4"/>
      <c r="B389" s="23"/>
      <c r="C389" s="1"/>
      <c r="D389" s="2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4"/>
      <c r="B390" s="23"/>
      <c r="C390" s="1"/>
      <c r="D390" s="2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4"/>
      <c r="B391" s="23"/>
      <c r="C391" s="1"/>
      <c r="D391" s="2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4"/>
      <c r="B392" s="23"/>
      <c r="C392" s="1"/>
      <c r="D392" s="2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4"/>
      <c r="B393" s="23"/>
      <c r="C393" s="1"/>
      <c r="D393" s="2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4"/>
      <c r="B394" s="23"/>
      <c r="C394" s="1"/>
      <c r="D394" s="2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4"/>
      <c r="B395" s="23"/>
      <c r="C395" s="1"/>
      <c r="D395" s="2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4"/>
      <c r="B396" s="23"/>
      <c r="C396" s="1"/>
      <c r="D396" s="2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4"/>
      <c r="B397" s="23"/>
      <c r="C397" s="1"/>
      <c r="D397" s="2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4"/>
      <c r="B398" s="23"/>
      <c r="C398" s="1"/>
      <c r="D398" s="2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4"/>
      <c r="B399" s="23"/>
      <c r="C399" s="1"/>
      <c r="D399" s="2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4"/>
      <c r="B400" s="23"/>
      <c r="C400" s="1"/>
      <c r="D400" s="2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4"/>
      <c r="B401" s="23"/>
      <c r="C401" s="1"/>
      <c r="D401" s="2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4"/>
      <c r="B402" s="23"/>
      <c r="C402" s="1"/>
      <c r="D402" s="2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4"/>
      <c r="B403" s="23"/>
      <c r="C403" s="1"/>
      <c r="D403" s="2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4"/>
      <c r="B404" s="23"/>
      <c r="C404" s="1"/>
      <c r="D404" s="2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4"/>
      <c r="B405" s="23"/>
      <c r="C405" s="1"/>
      <c r="D405" s="2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4"/>
      <c r="B406" s="23"/>
      <c r="C406" s="1"/>
      <c r="D406" s="2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4"/>
      <c r="B407" s="23"/>
      <c r="C407" s="1"/>
      <c r="D407" s="2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4"/>
      <c r="B408" s="23"/>
      <c r="C408" s="1"/>
      <c r="D408" s="2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4"/>
      <c r="B409" s="23"/>
      <c r="C409" s="1"/>
      <c r="D409" s="2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4"/>
      <c r="B410" s="23"/>
      <c r="C410" s="1"/>
      <c r="D410" s="2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4"/>
      <c r="B411" s="23"/>
      <c r="C411" s="1"/>
      <c r="D411" s="2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4"/>
      <c r="B412" s="23"/>
      <c r="C412" s="1"/>
      <c r="D412" s="2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4"/>
      <c r="B413" s="23"/>
      <c r="C413" s="1"/>
      <c r="D413" s="2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4"/>
      <c r="B414" s="23"/>
      <c r="C414" s="1"/>
      <c r="D414" s="2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4"/>
      <c r="B415" s="23"/>
      <c r="C415" s="1"/>
      <c r="D415" s="2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4"/>
      <c r="B416" s="23"/>
      <c r="C416" s="1"/>
      <c r="D416" s="2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4"/>
      <c r="B417" s="23"/>
      <c r="C417" s="1"/>
      <c r="D417" s="2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4"/>
      <c r="B418" s="23"/>
      <c r="C418" s="1"/>
      <c r="D418" s="2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4"/>
      <c r="B419" s="23"/>
      <c r="C419" s="1"/>
      <c r="D419" s="2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4"/>
      <c r="B420" s="23"/>
      <c r="C420" s="1"/>
      <c r="D420" s="2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4"/>
      <c r="B421" s="23"/>
      <c r="C421" s="1"/>
      <c r="D421" s="2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4"/>
      <c r="B422" s="23"/>
      <c r="C422" s="1"/>
      <c r="D422" s="2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4"/>
      <c r="B423" s="23"/>
      <c r="C423" s="1"/>
      <c r="D423" s="2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4"/>
      <c r="B424" s="23"/>
      <c r="C424" s="1"/>
      <c r="D424" s="2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4"/>
      <c r="B425" s="23"/>
      <c r="C425" s="1"/>
      <c r="D425" s="2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4"/>
      <c r="B426" s="23"/>
      <c r="C426" s="1"/>
      <c r="D426" s="2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4"/>
      <c r="B427" s="23"/>
      <c r="C427" s="1"/>
      <c r="D427" s="2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4"/>
      <c r="B428" s="23"/>
      <c r="C428" s="1"/>
      <c r="D428" s="2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4"/>
      <c r="B429" s="23"/>
      <c r="C429" s="1"/>
      <c r="D429" s="2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4"/>
      <c r="B430" s="23"/>
      <c r="C430" s="1"/>
      <c r="D430" s="2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4"/>
      <c r="B431" s="23"/>
      <c r="C431" s="1"/>
      <c r="D431" s="2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4"/>
      <c r="B432" s="23"/>
      <c r="C432" s="1"/>
      <c r="D432" s="2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4"/>
      <c r="B433" s="23"/>
      <c r="C433" s="1"/>
      <c r="D433" s="2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4"/>
      <c r="B434" s="23"/>
      <c r="C434" s="1"/>
      <c r="D434" s="2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4"/>
      <c r="B435" s="23"/>
      <c r="C435" s="1"/>
      <c r="D435" s="2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4"/>
      <c r="B436" s="23"/>
      <c r="C436" s="1"/>
      <c r="D436" s="2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4"/>
      <c r="B437" s="23"/>
      <c r="C437" s="1"/>
      <c r="D437" s="2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4"/>
      <c r="B438" s="23"/>
      <c r="C438" s="1"/>
      <c r="D438" s="2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4"/>
      <c r="B439" s="23"/>
      <c r="C439" s="1"/>
      <c r="D439" s="2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4"/>
      <c r="B440" s="23"/>
      <c r="C440" s="1"/>
      <c r="D440" s="2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4"/>
      <c r="B441" s="23"/>
      <c r="C441" s="1"/>
      <c r="D441" s="2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4"/>
      <c r="B442" s="23"/>
      <c r="C442" s="1"/>
      <c r="D442" s="2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4"/>
      <c r="B443" s="23"/>
      <c r="C443" s="1"/>
      <c r="D443" s="2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4"/>
      <c r="B444" s="23"/>
      <c r="C444" s="1"/>
      <c r="D444" s="2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4"/>
      <c r="B445" s="23"/>
      <c r="C445" s="1"/>
      <c r="D445" s="2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4"/>
      <c r="B446" s="23"/>
      <c r="C446" s="1"/>
      <c r="D446" s="2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4"/>
      <c r="B447" s="23"/>
      <c r="C447" s="1"/>
      <c r="D447" s="2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4"/>
      <c r="B448" s="23"/>
      <c r="C448" s="1"/>
      <c r="D448" s="2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4"/>
      <c r="B449" s="23"/>
      <c r="C449" s="1"/>
      <c r="D449" s="2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4"/>
      <c r="B450" s="23"/>
      <c r="C450" s="1"/>
      <c r="D450" s="2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4"/>
      <c r="B451" s="23"/>
      <c r="C451" s="1"/>
      <c r="D451" s="2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4"/>
      <c r="B452" s="23"/>
      <c r="C452" s="1"/>
      <c r="D452" s="2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4"/>
      <c r="B453" s="23"/>
      <c r="C453" s="1"/>
      <c r="D453" s="2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4"/>
      <c r="B454" s="23"/>
      <c r="C454" s="1"/>
      <c r="D454" s="2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4"/>
      <c r="B455" s="23"/>
      <c r="C455" s="1"/>
      <c r="D455" s="2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4"/>
      <c r="B456" s="23"/>
      <c r="C456" s="1"/>
      <c r="D456" s="2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4"/>
      <c r="B457" s="23"/>
      <c r="C457" s="1"/>
      <c r="D457" s="2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4"/>
      <c r="B458" s="23"/>
      <c r="C458" s="1"/>
      <c r="D458" s="2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4"/>
      <c r="B459" s="23"/>
      <c r="C459" s="1"/>
      <c r="D459" s="2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4"/>
      <c r="B460" s="23"/>
      <c r="C460" s="1"/>
      <c r="D460" s="2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4"/>
      <c r="B461" s="23"/>
      <c r="C461" s="1"/>
      <c r="D461" s="2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4"/>
      <c r="B462" s="23"/>
      <c r="C462" s="1"/>
      <c r="D462" s="2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4"/>
      <c r="B463" s="23"/>
      <c r="C463" s="1"/>
      <c r="D463" s="2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4"/>
      <c r="B464" s="23"/>
      <c r="C464" s="1"/>
      <c r="D464" s="2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4"/>
      <c r="B465" s="23"/>
      <c r="C465" s="1"/>
      <c r="D465" s="2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4"/>
      <c r="B466" s="23"/>
      <c r="C466" s="1"/>
      <c r="D466" s="2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4"/>
      <c r="B467" s="23"/>
      <c r="C467" s="1"/>
      <c r="D467" s="2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4"/>
      <c r="B468" s="23"/>
      <c r="C468" s="1"/>
      <c r="D468" s="2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4"/>
      <c r="B469" s="23"/>
      <c r="C469" s="1"/>
      <c r="D469" s="2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4"/>
      <c r="B470" s="23"/>
      <c r="C470" s="1"/>
      <c r="D470" s="2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4"/>
      <c r="B471" s="23"/>
      <c r="C471" s="1"/>
      <c r="D471" s="2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4"/>
      <c r="B472" s="23"/>
      <c r="C472" s="1"/>
      <c r="D472" s="2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4"/>
      <c r="B473" s="23"/>
      <c r="C473" s="1"/>
      <c r="D473" s="2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4"/>
      <c r="B474" s="23"/>
      <c r="C474" s="1"/>
      <c r="D474" s="2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4"/>
      <c r="B475" s="23"/>
      <c r="C475" s="1"/>
      <c r="D475" s="2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4"/>
      <c r="B476" s="23"/>
      <c r="C476" s="1"/>
      <c r="D476" s="2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4"/>
      <c r="B477" s="23"/>
      <c r="C477" s="1"/>
      <c r="D477" s="2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4"/>
      <c r="B478" s="23"/>
      <c r="C478" s="1"/>
      <c r="D478" s="2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4"/>
      <c r="B479" s="23"/>
      <c r="C479" s="1"/>
      <c r="D479" s="2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4"/>
      <c r="B480" s="23"/>
      <c r="C480" s="1"/>
      <c r="D480" s="2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4"/>
      <c r="B481" s="23"/>
      <c r="C481" s="1"/>
      <c r="D481" s="2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4"/>
      <c r="B482" s="23"/>
      <c r="C482" s="1"/>
      <c r="D482" s="2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4"/>
      <c r="B483" s="23"/>
      <c r="C483" s="1"/>
      <c r="D483" s="122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4"/>
      <c r="B484" s="23"/>
      <c r="C484" s="1"/>
      <c r="D484" s="122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4"/>
      <c r="B485" s="23"/>
      <c r="C485" s="1"/>
      <c r="D485" s="122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4"/>
      <c r="B486" s="23"/>
      <c r="C486" s="1"/>
      <c r="D486" s="2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4"/>
      <c r="B487" s="23"/>
      <c r="C487" s="1"/>
      <c r="D487" s="2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4"/>
      <c r="B488" s="23"/>
      <c r="C488" s="1"/>
      <c r="D488" s="2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4"/>
      <c r="B489" s="23"/>
      <c r="C489" s="23"/>
      <c r="D489" s="21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4"/>
      <c r="B490" s="23"/>
      <c r="C490" s="23"/>
      <c r="D490" s="21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4"/>
      <c r="B491" s="23"/>
      <c r="C491" s="23"/>
      <c r="D491" s="21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4"/>
      <c r="B492" s="23"/>
      <c r="C492" s="1"/>
      <c r="D492" s="2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4"/>
      <c r="B493" s="23"/>
      <c r="C493" s="1"/>
      <c r="D493" s="2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4"/>
      <c r="B494" s="23"/>
      <c r="C494" s="1"/>
      <c r="D494" s="2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4"/>
      <c r="B495" s="23"/>
      <c r="C495" s="1"/>
      <c r="D495" s="2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4"/>
      <c r="B496" s="23"/>
      <c r="C496" s="1"/>
      <c r="D496" s="2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4"/>
      <c r="B497" s="23"/>
      <c r="C497" s="1"/>
      <c r="D497" s="2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4"/>
      <c r="B498" s="23"/>
      <c r="C498" s="1"/>
      <c r="D498" s="2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4"/>
      <c r="B499" s="23"/>
      <c r="C499" s="1"/>
      <c r="D499" s="2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4"/>
      <c r="B500" s="23"/>
      <c r="C500" s="1"/>
      <c r="D500" s="2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4"/>
      <c r="B501" s="23"/>
      <c r="C501" s="1"/>
      <c r="D501" s="2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4"/>
      <c r="B502" s="23"/>
      <c r="C502" s="1"/>
      <c r="D502" s="2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4"/>
      <c r="B503" s="23"/>
      <c r="C503" s="1"/>
      <c r="D503" s="2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4"/>
      <c r="B504" s="23"/>
      <c r="C504" s="1"/>
      <c r="D504" s="2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4"/>
      <c r="B505" s="23"/>
      <c r="C505" s="1"/>
      <c r="D505" s="2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4"/>
      <c r="B506" s="23"/>
      <c r="C506" s="1"/>
      <c r="D506" s="2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4"/>
      <c r="B507" s="23"/>
      <c r="C507" s="1"/>
      <c r="D507" s="2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4"/>
      <c r="B508" s="23"/>
      <c r="C508" s="1"/>
      <c r="D508" s="2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4"/>
      <c r="B509" s="23"/>
      <c r="C509" s="1"/>
      <c r="D509" s="2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4"/>
      <c r="B510" s="23"/>
      <c r="C510" s="1"/>
      <c r="D510" s="2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4"/>
      <c r="B511" s="23"/>
      <c r="C511" s="1"/>
      <c r="D511" s="2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4"/>
      <c r="B512" s="23"/>
      <c r="C512" s="1"/>
      <c r="D512" s="21"/>
      <c r="E512" s="21"/>
      <c r="F512" s="21"/>
      <c r="G512" s="22"/>
      <c r="H512" s="22"/>
      <c r="I512" s="23"/>
      <c r="J512" s="1"/>
      <c r="K512" s="1"/>
    </row>
    <row r="513" customFormat="false" ht="15" hidden="false" customHeight="false" outlineLevel="0" collapsed="false">
      <c r="A513" s="64"/>
      <c r="B513" s="23"/>
      <c r="C513" s="1"/>
      <c r="D513" s="2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4"/>
      <c r="B514" s="23"/>
      <c r="C514" s="1"/>
      <c r="D514" s="2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4"/>
      <c r="B515" s="23"/>
      <c r="C515" s="1"/>
      <c r="D515" s="2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4"/>
      <c r="B516" s="23"/>
      <c r="C516" s="1"/>
      <c r="D516" s="2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4"/>
      <c r="B517" s="23"/>
      <c r="C517" s="1"/>
      <c r="D517" s="2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4"/>
      <c r="B518" s="23"/>
      <c r="C518" s="1"/>
      <c r="D518" s="2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4"/>
      <c r="B519" s="23"/>
      <c r="C519" s="1"/>
      <c r="D519" s="2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4"/>
      <c r="B520" s="23"/>
      <c r="C520" s="1"/>
      <c r="D520" s="2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4"/>
      <c r="B521" s="23"/>
      <c r="C521" s="1"/>
      <c r="D521" s="2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4"/>
      <c r="B522" s="23"/>
      <c r="C522" s="1"/>
      <c r="D522" s="2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4"/>
      <c r="B523" s="23"/>
      <c r="C523" s="1"/>
      <c r="D523" s="2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4"/>
      <c r="B524" s="23"/>
      <c r="C524" s="1"/>
      <c r="D524" s="2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4"/>
      <c r="B525" s="23"/>
      <c r="C525" s="1"/>
      <c r="D525" s="2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4"/>
      <c r="B526" s="23"/>
      <c r="C526" s="1"/>
      <c r="D526" s="2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4"/>
      <c r="B527" s="23"/>
      <c r="C527" s="1"/>
      <c r="D527" s="2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4"/>
      <c r="B528" s="23"/>
      <c r="C528" s="1"/>
      <c r="D528" s="2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4"/>
      <c r="B529" s="23"/>
      <c r="C529" s="1"/>
      <c r="D529" s="2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4"/>
      <c r="B530" s="23"/>
      <c r="C530" s="1"/>
      <c r="D530" s="2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4"/>
      <c r="B531" s="23"/>
      <c r="C531" s="1"/>
      <c r="D531" s="2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4"/>
      <c r="B532" s="23"/>
      <c r="C532" s="1"/>
      <c r="D532" s="2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4"/>
      <c r="B533" s="23"/>
      <c r="C533" s="1"/>
      <c r="D533" s="2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4"/>
      <c r="B534" s="23"/>
      <c r="C534" s="1"/>
      <c r="D534" s="2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4"/>
      <c r="B535" s="23"/>
      <c r="C535" s="22"/>
      <c r="D535" s="2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4"/>
      <c r="B536" s="23"/>
      <c r="C536" s="22"/>
      <c r="D536" s="2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4"/>
      <c r="B537" s="23"/>
      <c r="C537" s="22"/>
      <c r="D537" s="2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4"/>
      <c r="B538" s="23"/>
      <c r="C538" s="1"/>
      <c r="D538" s="2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4"/>
      <c r="B539" s="23"/>
      <c r="C539" s="1"/>
      <c r="D539" s="2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4"/>
      <c r="B540" s="23"/>
      <c r="C540" s="1"/>
      <c r="D540" s="2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4"/>
      <c r="B541" s="23"/>
      <c r="C541" s="1"/>
      <c r="D541" s="2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4"/>
      <c r="B542" s="23"/>
      <c r="C542" s="1"/>
      <c r="D542" s="2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4"/>
      <c r="B543" s="23"/>
      <c r="C543" s="1"/>
      <c r="D543" s="2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4"/>
      <c r="B544" s="23"/>
      <c r="C544" s="1"/>
      <c r="D544" s="2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4"/>
      <c r="B545" s="23"/>
      <c r="C545" s="1"/>
      <c r="D545" s="2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4"/>
      <c r="B546" s="23"/>
      <c r="C546" s="1"/>
      <c r="D546" s="2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4"/>
      <c r="B547" s="23"/>
      <c r="C547" s="1"/>
      <c r="D547" s="2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4"/>
      <c r="B548" s="23"/>
      <c r="C548" s="1"/>
      <c r="D548" s="2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4"/>
      <c r="B549" s="23"/>
      <c r="C549" s="1"/>
      <c r="D549" s="2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4"/>
      <c r="B550" s="23"/>
      <c r="C550" s="1"/>
      <c r="D550" s="2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4"/>
      <c r="B551" s="23"/>
      <c r="C551" s="1"/>
      <c r="D551" s="2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4"/>
      <c r="B552" s="23"/>
      <c r="C552" s="1"/>
      <c r="D552" s="2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4"/>
      <c r="B553" s="23"/>
      <c r="C553" s="1"/>
      <c r="D553" s="2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4"/>
      <c r="B554" s="23"/>
      <c r="C554" s="1"/>
      <c r="D554" s="2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4"/>
      <c r="B555" s="23"/>
      <c r="C555" s="1"/>
      <c r="D555" s="2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4"/>
      <c r="B556" s="23"/>
      <c r="C556" s="1"/>
      <c r="D556" s="2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4"/>
      <c r="B557" s="23"/>
      <c r="C557" s="1"/>
      <c r="D557" s="2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4"/>
      <c r="B558" s="23"/>
      <c r="C558" s="1"/>
      <c r="D558" s="2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4"/>
      <c r="B559" s="23"/>
      <c r="C559" s="1"/>
      <c r="D559" s="2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4"/>
      <c r="B560" s="23"/>
      <c r="C560" s="1"/>
      <c r="D560" s="2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4"/>
      <c r="B561" s="23"/>
      <c r="C561" s="1"/>
      <c r="D561" s="2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4"/>
      <c r="B562" s="23"/>
      <c r="C562" s="1"/>
      <c r="D562" s="2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4"/>
      <c r="B563" s="23"/>
      <c r="C563" s="1"/>
      <c r="D563" s="2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4"/>
      <c r="B564" s="23"/>
      <c r="C564" s="1"/>
      <c r="D564" s="2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4"/>
      <c r="B565" s="23"/>
      <c r="C565" s="1"/>
      <c r="D565" s="2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4"/>
      <c r="B566" s="23"/>
      <c r="C566" s="1"/>
      <c r="D566" s="2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4"/>
      <c r="B567" s="23"/>
      <c r="C567" s="1"/>
      <c r="D567" s="122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4"/>
      <c r="B568" s="23"/>
      <c r="C568" s="1"/>
      <c r="D568" s="122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4"/>
      <c r="B569" s="23"/>
      <c r="C569" s="1"/>
      <c r="D569" s="122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4"/>
      <c r="B570" s="23"/>
      <c r="C570" s="1"/>
      <c r="D570" s="2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4"/>
      <c r="B571" s="23"/>
      <c r="C571" s="1"/>
      <c r="D571" s="2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4"/>
      <c r="B572" s="23"/>
      <c r="C572" s="1"/>
      <c r="D572" s="2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4"/>
      <c r="B573" s="23"/>
      <c r="C573" s="23"/>
      <c r="D573" s="21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4"/>
      <c r="B574" s="23"/>
      <c r="C574" s="23"/>
      <c r="D574" s="21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4"/>
      <c r="B575" s="23"/>
      <c r="C575" s="23"/>
      <c r="D575" s="21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4"/>
      <c r="B576" s="23"/>
      <c r="C576" s="1"/>
      <c r="D576" s="2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4"/>
      <c r="B577" s="23"/>
      <c r="C577" s="22"/>
      <c r="D577" s="2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4"/>
      <c r="B578" s="23"/>
      <c r="C578" s="22"/>
      <c r="D578" s="2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4"/>
      <c r="B579" s="23"/>
      <c r="C579" s="22"/>
      <c r="D579" s="2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4"/>
      <c r="B580" s="23"/>
      <c r="C580" s="1"/>
      <c r="D580" s="2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4"/>
      <c r="B581" s="23"/>
      <c r="C581" s="1"/>
      <c r="D581" s="2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4"/>
      <c r="B582" s="23"/>
      <c r="C582" s="1"/>
      <c r="D582" s="2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4"/>
      <c r="B583" s="23"/>
      <c r="C583" s="1"/>
      <c r="D583" s="2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4"/>
      <c r="B584" s="23"/>
      <c r="C584" s="1"/>
      <c r="D584" s="2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4"/>
      <c r="B585" s="23"/>
      <c r="C585" s="1"/>
      <c r="D585" s="2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4"/>
      <c r="B586" s="23"/>
      <c r="C586" s="1"/>
      <c r="D586" s="2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4"/>
      <c r="B587" s="23"/>
      <c r="C587" s="1"/>
      <c r="D587" s="2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4"/>
      <c r="B588" s="23"/>
      <c r="C588" s="1"/>
      <c r="D588" s="2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4"/>
      <c r="B589" s="23"/>
      <c r="C589" s="1"/>
      <c r="D589" s="2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4"/>
      <c r="B590" s="23"/>
      <c r="C590" s="1"/>
      <c r="D590" s="2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4"/>
      <c r="B591" s="23"/>
      <c r="C591" s="1"/>
      <c r="D591" s="2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4"/>
      <c r="B592" s="23"/>
      <c r="C592" s="1"/>
      <c r="D592" s="2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4"/>
      <c r="B593" s="23"/>
      <c r="C593" s="1"/>
      <c r="D593" s="2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4"/>
      <c r="B594" s="23"/>
      <c r="C594" s="1"/>
      <c r="D594" s="2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4"/>
      <c r="B595" s="23"/>
      <c r="C595" s="1"/>
      <c r="D595" s="2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4"/>
      <c r="B596" s="23"/>
      <c r="C596" s="1"/>
      <c r="D596" s="2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4"/>
      <c r="B597" s="23"/>
      <c r="C597" s="1"/>
      <c r="D597" s="2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4"/>
      <c r="B598" s="23"/>
      <c r="C598" s="1"/>
      <c r="D598" s="2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4"/>
      <c r="B599" s="23"/>
      <c r="C599" s="1"/>
      <c r="D599" s="2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4"/>
      <c r="B600" s="23"/>
      <c r="C600" s="1"/>
      <c r="D600" s="2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4"/>
      <c r="B601" s="23"/>
      <c r="C601" s="1"/>
      <c r="D601" s="2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4"/>
      <c r="B602" s="23"/>
      <c r="C602" s="1"/>
      <c r="D602" s="2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4"/>
      <c r="B603" s="23"/>
      <c r="C603" s="1"/>
      <c r="D603" s="2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4"/>
      <c r="B604" s="23"/>
      <c r="C604" s="1"/>
      <c r="D604" s="2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4"/>
      <c r="B605" s="23"/>
      <c r="C605" s="1"/>
      <c r="D605" s="2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4"/>
      <c r="B606" s="23"/>
      <c r="C606" s="1"/>
      <c r="D606" s="2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4"/>
      <c r="B607" s="23"/>
      <c r="C607" s="1"/>
      <c r="D607" s="122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4"/>
      <c r="B608" s="23"/>
      <c r="C608" s="1"/>
      <c r="D608" s="122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4"/>
      <c r="B609" s="23"/>
      <c r="C609" s="1"/>
      <c r="D609" s="122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4"/>
      <c r="B610" s="23"/>
      <c r="C610" s="1"/>
      <c r="D610" s="2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4"/>
      <c r="B611" s="23"/>
      <c r="C611" s="1"/>
      <c r="D611" s="2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4"/>
      <c r="B612" s="23"/>
      <c r="C612" s="1"/>
      <c r="D612" s="2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4"/>
      <c r="B613" s="23"/>
      <c r="C613" s="23"/>
      <c r="D613" s="21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4"/>
      <c r="B614" s="23"/>
      <c r="C614" s="23"/>
      <c r="D614" s="21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4"/>
      <c r="B615" s="23"/>
      <c r="C615" s="23"/>
      <c r="D615" s="21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4"/>
      <c r="B616" s="23"/>
      <c r="C616" s="1"/>
      <c r="D616" s="2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4"/>
      <c r="B617" s="23"/>
      <c r="C617" s="1"/>
      <c r="D617" s="2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4"/>
      <c r="B618" s="23"/>
      <c r="C618" s="1"/>
      <c r="D618" s="2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4"/>
      <c r="B619" s="23"/>
      <c r="C619" s="1"/>
      <c r="D619" s="2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4"/>
      <c r="B620" s="23"/>
      <c r="C620" s="1"/>
      <c r="D620" s="2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4"/>
      <c r="B621" s="23"/>
      <c r="C621" s="1"/>
      <c r="D621" s="2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4"/>
      <c r="B622" s="23"/>
      <c r="C622" s="22"/>
      <c r="D622" s="2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4"/>
      <c r="B623" s="23"/>
      <c r="C623" s="22"/>
      <c r="D623" s="2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4"/>
      <c r="B624" s="23"/>
      <c r="C624" s="1"/>
      <c r="D624" s="2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4"/>
      <c r="B625" s="23"/>
      <c r="C625" s="1"/>
      <c r="D625" s="2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4"/>
      <c r="B626" s="23"/>
      <c r="C626" s="1"/>
      <c r="D626" s="2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4"/>
      <c r="B627" s="23"/>
      <c r="C627" s="1"/>
      <c r="D627" s="2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4"/>
      <c r="B628" s="23"/>
      <c r="C628" s="1"/>
      <c r="D628" s="2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4"/>
      <c r="B629" s="23"/>
      <c r="C629" s="1"/>
      <c r="D629" s="2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4"/>
      <c r="B630" s="23"/>
      <c r="C630" s="1"/>
      <c r="D630" s="2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4"/>
      <c r="B631" s="23"/>
      <c r="C631" s="1"/>
      <c r="D631" s="2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4"/>
      <c r="B632" s="23"/>
      <c r="C632" s="1"/>
      <c r="D632" s="2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4"/>
      <c r="B633" s="23"/>
      <c r="C633" s="1"/>
      <c r="D633" s="2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4"/>
      <c r="B634" s="23"/>
      <c r="C634" s="1"/>
      <c r="D634" s="2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4"/>
      <c r="B635" s="23"/>
      <c r="C635" s="1"/>
      <c r="D635" s="2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4"/>
      <c r="B636" s="23"/>
      <c r="C636" s="1"/>
      <c r="D636" s="2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4"/>
      <c r="B637" s="23"/>
      <c r="C637" s="1"/>
      <c r="D637" s="2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4"/>
      <c r="B638" s="23"/>
      <c r="C638" s="1"/>
      <c r="D638" s="2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4"/>
      <c r="B639" s="23"/>
      <c r="C639" s="1"/>
      <c r="D639" s="2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4"/>
      <c r="B640" s="23"/>
      <c r="C640" s="1"/>
      <c r="D640" s="2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4"/>
      <c r="B641" s="23"/>
      <c r="C641" s="1"/>
      <c r="D641" s="2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4"/>
      <c r="B642" s="23"/>
      <c r="C642" s="1"/>
      <c r="D642" s="2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4"/>
      <c r="B643" s="23"/>
      <c r="C643" s="1"/>
      <c r="D643" s="2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4"/>
      <c r="B644" s="23"/>
      <c r="C644" s="1"/>
      <c r="D644" s="2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4"/>
      <c r="B645" s="23"/>
      <c r="C645" s="1"/>
      <c r="D645" s="122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4"/>
      <c r="B646" s="23"/>
      <c r="C646" s="1"/>
      <c r="D646" s="122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4"/>
      <c r="B647" s="23"/>
      <c r="C647" s="1"/>
      <c r="D647" s="2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4"/>
      <c r="B648" s="23"/>
      <c r="C648" s="1"/>
      <c r="D648" s="2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4"/>
      <c r="B649" s="23"/>
      <c r="C649" s="1"/>
      <c r="D649" s="2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4"/>
      <c r="B650" s="23"/>
      <c r="C650" s="1"/>
      <c r="D650" s="2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4"/>
      <c r="B651" s="23"/>
      <c r="C651" s="23"/>
      <c r="D651" s="21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4"/>
      <c r="B652" s="23"/>
      <c r="C652" s="23"/>
      <c r="D652" s="21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4"/>
      <c r="B653" s="23"/>
      <c r="C653" s="1"/>
      <c r="D653" s="2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4"/>
      <c r="B654" s="23"/>
      <c r="C654" s="1"/>
      <c r="D654" s="2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4"/>
      <c r="B655" s="23"/>
      <c r="C655" s="1"/>
      <c r="D655" s="2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4"/>
      <c r="B656" s="23"/>
      <c r="C656" s="1"/>
      <c r="D656" s="2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4"/>
      <c r="B657" s="23"/>
      <c r="C657" s="1"/>
      <c r="D657" s="2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4"/>
      <c r="B658" s="23"/>
      <c r="C658" s="1"/>
      <c r="D658" s="2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4"/>
      <c r="B659" s="23"/>
      <c r="C659" s="1"/>
      <c r="D659" s="2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4"/>
      <c r="B660" s="23"/>
      <c r="C660" s="1"/>
      <c r="D660" s="2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4"/>
      <c r="B661" s="23"/>
      <c r="C661" s="22"/>
      <c r="D661" s="2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4"/>
      <c r="B662" s="23"/>
      <c r="C662" s="22"/>
      <c r="D662" s="2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4"/>
      <c r="B663" s="23"/>
      <c r="C663" s="22"/>
      <c r="D663" s="2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4"/>
      <c r="B664" s="23"/>
      <c r="C664" s="1"/>
      <c r="D664" s="122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4"/>
      <c r="B665" s="23"/>
      <c r="C665" s="1"/>
      <c r="D665" s="122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4"/>
      <c r="B666" s="23"/>
      <c r="C666" s="1"/>
      <c r="D666" s="122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4"/>
      <c r="B667" s="23"/>
      <c r="C667" s="1"/>
      <c r="D667" s="2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4"/>
      <c r="B668" s="23"/>
      <c r="C668" s="1"/>
      <c r="D668" s="2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4"/>
      <c r="B669" s="23"/>
      <c r="C669" s="1"/>
      <c r="D669" s="2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4"/>
      <c r="B670" s="23"/>
      <c r="C670" s="23"/>
      <c r="D670" s="21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4"/>
      <c r="B671" s="22"/>
      <c r="C671" s="23"/>
      <c r="D671" s="21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4"/>
      <c r="B672" s="23"/>
      <c r="C672" s="23"/>
      <c r="D672" s="21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4"/>
      <c r="B673" s="23"/>
      <c r="C673" s="1"/>
      <c r="D673" s="2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4"/>
      <c r="B674" s="23"/>
      <c r="C674" s="1"/>
      <c r="D674" s="2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4"/>
      <c r="B675" s="23"/>
      <c r="C675" s="1"/>
      <c r="D675" s="2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4"/>
      <c r="B676" s="23"/>
      <c r="C676" s="1"/>
      <c r="D676" s="2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4"/>
      <c r="B677" s="23"/>
      <c r="C677" s="1"/>
      <c r="D677" s="2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4"/>
      <c r="B678" s="23"/>
      <c r="C678" s="1"/>
      <c r="D678" s="2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4"/>
      <c r="B679" s="23"/>
      <c r="C679" s="1"/>
      <c r="D679" s="2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4"/>
      <c r="B680" s="23"/>
      <c r="C680" s="1"/>
      <c r="D680" s="2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4"/>
      <c r="B681" s="23"/>
      <c r="C681" s="1"/>
      <c r="D681" s="2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4"/>
      <c r="B682" s="23"/>
      <c r="C682" s="1"/>
      <c r="D682" s="2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4"/>
      <c r="B683" s="23"/>
      <c r="C683" s="1"/>
      <c r="D683" s="2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4"/>
      <c r="B684" s="23"/>
      <c r="C684" s="1"/>
      <c r="D684" s="2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4"/>
      <c r="B685" s="23"/>
      <c r="C685" s="1"/>
      <c r="D685" s="2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4"/>
      <c r="B686" s="23"/>
      <c r="C686" s="1"/>
      <c r="D686" s="2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4"/>
      <c r="B687" s="23"/>
      <c r="C687" s="1"/>
      <c r="D687" s="2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4"/>
      <c r="B688" s="23"/>
      <c r="C688" s="1"/>
      <c r="D688" s="2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4"/>
      <c r="B689" s="23"/>
      <c r="C689" s="1"/>
      <c r="D689" s="2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4"/>
      <c r="B690" s="23"/>
      <c r="C690" s="1"/>
      <c r="D690" s="2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4"/>
      <c r="B691" s="23"/>
      <c r="C691" s="1"/>
      <c r="D691" s="2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4"/>
      <c r="B692" s="23"/>
      <c r="C692" s="1"/>
      <c r="D692" s="2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4"/>
      <c r="B693" s="23"/>
      <c r="C693" s="1"/>
      <c r="D693" s="2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4"/>
      <c r="B694" s="23"/>
      <c r="C694" s="1"/>
      <c r="D694" s="2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4"/>
      <c r="B695" s="23"/>
      <c r="C695" s="1"/>
      <c r="D695" s="2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4"/>
      <c r="B696" s="23"/>
      <c r="C696" s="1"/>
      <c r="D696" s="2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4"/>
      <c r="B697" s="23"/>
      <c r="C697" s="1"/>
      <c r="D697" s="2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4"/>
      <c r="B698" s="23"/>
      <c r="C698" s="1"/>
      <c r="D698" s="2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4"/>
      <c r="B699" s="23"/>
      <c r="C699" s="1"/>
      <c r="D699" s="2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4"/>
      <c r="B700" s="23"/>
      <c r="C700" s="1"/>
      <c r="D700" s="2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4"/>
      <c r="B701" s="23"/>
      <c r="C701" s="1"/>
      <c r="D701" s="2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4"/>
      <c r="B702" s="23"/>
      <c r="C702" s="1"/>
      <c r="D702" s="2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4"/>
      <c r="B703" s="23"/>
      <c r="C703" s="1"/>
      <c r="D703" s="2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4"/>
      <c r="B704" s="23"/>
      <c r="C704" s="1"/>
      <c r="D704" s="2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4"/>
      <c r="B705" s="23"/>
      <c r="C705" s="1"/>
      <c r="D705" s="2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4"/>
      <c r="B706" s="23"/>
      <c r="C706" s="1"/>
      <c r="D706" s="2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4"/>
      <c r="B707" s="23"/>
      <c r="C707" s="1"/>
      <c r="D707" s="2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4"/>
      <c r="B708" s="23"/>
      <c r="C708" s="1"/>
      <c r="D708" s="2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4"/>
      <c r="B709" s="23"/>
      <c r="C709" s="1"/>
      <c r="D709" s="2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4"/>
      <c r="B710" s="23"/>
      <c r="C710" s="1"/>
      <c r="D710" s="2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4"/>
      <c r="B711" s="23"/>
      <c r="C711" s="1"/>
      <c r="D711" s="2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4"/>
      <c r="B712" s="23"/>
      <c r="C712" s="1"/>
      <c r="D712" s="2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4"/>
      <c r="B713" s="23"/>
      <c r="C713" s="1"/>
      <c r="D713" s="2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4"/>
      <c r="B714" s="23"/>
      <c r="C714" s="1"/>
      <c r="D714" s="2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4"/>
      <c r="B715" s="23"/>
      <c r="C715" s="1"/>
      <c r="D715" s="2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4"/>
      <c r="B716" s="23"/>
      <c r="C716" s="1"/>
      <c r="D716" s="2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4"/>
      <c r="B717" s="23"/>
      <c r="C717" s="1"/>
      <c r="D717" s="2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4"/>
      <c r="B718" s="23"/>
      <c r="C718" s="1"/>
      <c r="D718" s="2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4"/>
      <c r="B719" s="23"/>
      <c r="C719" s="1"/>
      <c r="D719" s="2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4"/>
      <c r="B720" s="23"/>
      <c r="C720" s="1"/>
      <c r="D720" s="2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4"/>
      <c r="B721" s="23"/>
      <c r="C721" s="1"/>
      <c r="D721" s="2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4"/>
      <c r="B722" s="23"/>
      <c r="C722" s="1"/>
      <c r="D722" s="2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4"/>
      <c r="B723" s="23"/>
      <c r="C723" s="1"/>
      <c r="D723" s="2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4"/>
      <c r="B724" s="23"/>
      <c r="C724" s="1"/>
      <c r="D724" s="2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4"/>
      <c r="B725" s="23"/>
      <c r="C725" s="1"/>
      <c r="D725" s="2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4"/>
      <c r="B726" s="23"/>
      <c r="C726" s="1"/>
      <c r="D726" s="2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4"/>
      <c r="B727" s="23"/>
      <c r="C727" s="1"/>
      <c r="D727" s="2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4"/>
      <c r="B728" s="23"/>
      <c r="C728" s="1"/>
      <c r="D728" s="2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4"/>
      <c r="B729" s="23"/>
      <c r="C729" s="1"/>
      <c r="D729" s="2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4"/>
      <c r="B730" s="23"/>
      <c r="C730" s="1"/>
      <c r="D730" s="2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4"/>
      <c r="B731" s="23"/>
      <c r="C731" s="1"/>
      <c r="D731" s="2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4"/>
      <c r="B732" s="23"/>
      <c r="C732" s="1"/>
      <c r="D732" s="2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4"/>
      <c r="B733" s="23"/>
      <c r="C733" s="1"/>
      <c r="D733" s="2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4"/>
      <c r="B734" s="23"/>
      <c r="C734" s="1"/>
      <c r="D734" s="2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4"/>
      <c r="B735" s="23"/>
      <c r="C735" s="1"/>
      <c r="D735" s="2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4"/>
      <c r="B736" s="20"/>
      <c r="C736" s="1"/>
      <c r="D736" s="2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4"/>
      <c r="B737" s="20"/>
      <c r="C737" s="1"/>
      <c r="D737" s="2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4"/>
      <c r="B738" s="20"/>
      <c r="C738" s="1"/>
      <c r="D738" s="2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4"/>
      <c r="B739" s="20"/>
      <c r="C739" s="1"/>
      <c r="D739" s="2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4"/>
      <c r="B740" s="20"/>
      <c r="C740" s="1"/>
      <c r="D740" s="2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4"/>
      <c r="B741" s="20"/>
      <c r="C741" s="1"/>
      <c r="D741" s="2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4"/>
      <c r="B742" s="20"/>
      <c r="C742" s="1"/>
      <c r="D742" s="2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4"/>
      <c r="B743" s="20"/>
      <c r="C743" s="1"/>
      <c r="D743" s="2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4"/>
      <c r="B744" s="20"/>
      <c r="C744" s="1"/>
      <c r="D744" s="2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4"/>
      <c r="B745" s="20"/>
      <c r="C745" s="1"/>
      <c r="D745" s="2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4"/>
      <c r="B746" s="20"/>
      <c r="C746" s="1"/>
      <c r="D746" s="2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4"/>
      <c r="B747" s="20"/>
      <c r="C747" s="1"/>
      <c r="D747" s="2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4"/>
      <c r="B748" s="20"/>
      <c r="C748" s="1"/>
      <c r="D748" s="2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4"/>
      <c r="B749" s="20"/>
      <c r="C749" s="1"/>
      <c r="D749" s="2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4"/>
      <c r="B750" s="20"/>
      <c r="C750" s="1"/>
      <c r="D750" s="2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4"/>
      <c r="B751" s="20"/>
      <c r="C751" s="1"/>
      <c r="D751" s="2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4"/>
      <c r="B752" s="20"/>
      <c r="C752" s="1"/>
      <c r="D752" s="2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4"/>
      <c r="B753" s="20"/>
      <c r="C753" s="1"/>
      <c r="D753" s="2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4"/>
      <c r="B754" s="20"/>
      <c r="C754" s="1"/>
      <c r="D754" s="2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4"/>
      <c r="B755" s="20"/>
      <c r="C755" s="1"/>
      <c r="D755" s="2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4"/>
      <c r="B756" s="20"/>
      <c r="C756" s="1"/>
      <c r="D756" s="2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4"/>
      <c r="B757" s="20"/>
      <c r="C757" s="1"/>
      <c r="D757" s="2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4"/>
      <c r="B758" s="20"/>
      <c r="C758" s="1"/>
      <c r="D758" s="2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4"/>
      <c r="B759" s="20"/>
      <c r="C759" s="1"/>
      <c r="D759" s="2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4"/>
      <c r="B760" s="20"/>
      <c r="C760" s="1"/>
      <c r="D760" s="2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4"/>
      <c r="B761" s="20"/>
      <c r="C761" s="1"/>
      <c r="D761" s="2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4"/>
      <c r="B762" s="20"/>
      <c r="C762" s="1"/>
      <c r="D762" s="2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4"/>
      <c r="B763" s="20"/>
      <c r="C763" s="1"/>
      <c r="D763" s="2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4"/>
      <c r="B764" s="20"/>
      <c r="C764" s="1"/>
      <c r="D764" s="2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4"/>
      <c r="B765" s="20"/>
      <c r="C765" s="1"/>
      <c r="D765" s="2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4"/>
      <c r="B766" s="20"/>
      <c r="C766" s="1"/>
      <c r="D766" s="2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4"/>
      <c r="B767" s="20"/>
      <c r="C767" s="1"/>
      <c r="D767" s="2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4"/>
      <c r="B768" s="20"/>
      <c r="C768" s="1"/>
      <c r="D768" s="2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4"/>
      <c r="B769" s="20"/>
      <c r="C769" s="1"/>
      <c r="D769" s="2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4"/>
      <c r="B770" s="20"/>
      <c r="C770" s="1"/>
      <c r="D770" s="2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4"/>
      <c r="B771" s="20"/>
      <c r="C771" s="1"/>
      <c r="D771" s="2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4"/>
      <c r="B772" s="20"/>
      <c r="C772" s="1"/>
      <c r="D772" s="2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4"/>
      <c r="B773" s="20"/>
      <c r="C773" s="1"/>
      <c r="D773" s="2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4"/>
      <c r="B774" s="20"/>
      <c r="C774" s="1"/>
      <c r="D774" s="2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4"/>
      <c r="B775" s="20"/>
      <c r="C775" s="1"/>
      <c r="D775" s="2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4"/>
      <c r="B776" s="20"/>
      <c r="C776" s="1"/>
      <c r="D776" s="2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4"/>
      <c r="B777" s="20"/>
      <c r="C777" s="1"/>
      <c r="D777" s="2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4"/>
      <c r="B778" s="20"/>
      <c r="C778" s="1"/>
      <c r="D778" s="2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4"/>
      <c r="B779" s="20"/>
      <c r="C779" s="1"/>
      <c r="D779" s="2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4"/>
      <c r="B780" s="20"/>
      <c r="C780" s="1"/>
      <c r="D780" s="2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4"/>
      <c r="B781" s="20"/>
      <c r="C781" s="1"/>
      <c r="D781" s="2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4"/>
      <c r="B782" s="20"/>
      <c r="C782" s="1"/>
      <c r="D782" s="2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4"/>
      <c r="B783" s="20"/>
      <c r="C783" s="1"/>
      <c r="D783" s="2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4"/>
      <c r="B784" s="20"/>
      <c r="C784" s="1"/>
      <c r="D784" s="2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4"/>
      <c r="B785" s="20"/>
      <c r="C785" s="1"/>
      <c r="D785" s="2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4"/>
      <c r="B786" s="20"/>
      <c r="C786" s="1"/>
      <c r="D786" s="2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4"/>
      <c r="B787" s="20"/>
      <c r="C787" s="1"/>
      <c r="D787" s="2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4"/>
      <c r="B788" s="20"/>
      <c r="C788" s="1"/>
      <c r="D788" s="2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4"/>
      <c r="B789" s="20"/>
      <c r="C789" s="1"/>
      <c r="D789" s="2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4"/>
      <c r="B790" s="20"/>
      <c r="C790" s="1"/>
      <c r="D790" s="2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4"/>
      <c r="B791" s="20"/>
      <c r="C791" s="1"/>
      <c r="D791" s="2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4"/>
      <c r="B792" s="20"/>
      <c r="C792" s="1"/>
      <c r="D792" s="2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4"/>
      <c r="B793" s="20"/>
      <c r="C793" s="1"/>
      <c r="D793" s="2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4"/>
      <c r="B794" s="20"/>
      <c r="C794" s="1"/>
      <c r="D794" s="2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4"/>
      <c r="B795" s="20"/>
      <c r="C795" s="1"/>
      <c r="D795" s="2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4"/>
      <c r="B796" s="20"/>
      <c r="C796" s="1"/>
      <c r="D796" s="2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4"/>
      <c r="B797" s="20"/>
      <c r="C797" s="1"/>
      <c r="D797" s="2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4"/>
      <c r="B798" s="20"/>
      <c r="C798" s="1"/>
      <c r="D798" s="2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4"/>
      <c r="B799" s="20"/>
      <c r="C799" s="1"/>
      <c r="D799" s="2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4"/>
      <c r="B800" s="20"/>
      <c r="C800" s="1"/>
      <c r="D800" s="2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4"/>
      <c r="B801" s="20"/>
      <c r="C801" s="1"/>
      <c r="D801" s="2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4"/>
      <c r="B802" s="20"/>
      <c r="C802" s="1"/>
      <c r="D802" s="2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4"/>
      <c r="B803" s="20"/>
      <c r="C803" s="1"/>
      <c r="D803" s="2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4"/>
      <c r="B804" s="20"/>
      <c r="C804" s="1"/>
      <c r="D804" s="2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4"/>
      <c r="B805" s="20"/>
      <c r="C805" s="1"/>
      <c r="D805" s="2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4"/>
      <c r="B806" s="20"/>
      <c r="C806" s="1"/>
      <c r="D806" s="2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4"/>
      <c r="B807" s="20"/>
      <c r="C807" s="1"/>
      <c r="D807" s="2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4"/>
      <c r="B808" s="20"/>
      <c r="C808" s="1"/>
      <c r="D808" s="2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4"/>
      <c r="B809" s="20"/>
      <c r="C809" s="1"/>
      <c r="D809" s="2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4"/>
      <c r="B810" s="20"/>
      <c r="C810" s="1"/>
      <c r="D810" s="2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4"/>
      <c r="B811" s="20"/>
      <c r="C811" s="1"/>
      <c r="D811" s="2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4"/>
      <c r="B812" s="20"/>
      <c r="C812" s="1"/>
      <c r="D812" s="2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4"/>
      <c r="B813" s="20"/>
      <c r="C813" s="1"/>
      <c r="D813" s="2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4"/>
      <c r="B814" s="20"/>
      <c r="C814" s="1"/>
      <c r="D814" s="2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4"/>
      <c r="B815" s="20"/>
      <c r="C815" s="1"/>
      <c r="D815" s="2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4"/>
      <c r="B816" s="20"/>
      <c r="C816" s="1"/>
      <c r="D816" s="2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4"/>
      <c r="B817" s="20"/>
      <c r="C817" s="1"/>
      <c r="D817" s="2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4"/>
      <c r="B818" s="20"/>
      <c r="C818" s="1"/>
      <c r="D818" s="2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4"/>
      <c r="B819" s="20"/>
      <c r="C819" s="1"/>
      <c r="D819" s="2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4"/>
      <c r="B820" s="20"/>
      <c r="C820" s="1"/>
      <c r="D820" s="2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4"/>
      <c r="B821" s="20"/>
      <c r="C821" s="1"/>
      <c r="D821" s="2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4"/>
      <c r="B822" s="20"/>
      <c r="C822" s="1"/>
      <c r="D822" s="2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4"/>
      <c r="B823" s="20"/>
      <c r="C823" s="1"/>
      <c r="D823" s="2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4"/>
      <c r="B824" s="20"/>
      <c r="C824" s="1"/>
      <c r="D824" s="2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4"/>
      <c r="B825" s="20"/>
      <c r="C825" s="1"/>
      <c r="D825" s="2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4"/>
      <c r="B826" s="20"/>
      <c r="C826" s="1"/>
      <c r="D826" s="2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4"/>
      <c r="B827" s="20"/>
      <c r="C827" s="1"/>
      <c r="D827" s="2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4"/>
      <c r="B828" s="20"/>
      <c r="C828" s="1"/>
      <c r="D828" s="2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4"/>
      <c r="B829" s="20"/>
      <c r="C829" s="1"/>
      <c r="D829" s="2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4"/>
      <c r="B830" s="20"/>
      <c r="C830" s="1"/>
      <c r="D830" s="2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4"/>
      <c r="B831" s="20"/>
      <c r="C831" s="1"/>
      <c r="D831" s="2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4"/>
      <c r="B832" s="20"/>
      <c r="C832" s="1"/>
      <c r="D832" s="2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4"/>
      <c r="B833" s="20"/>
      <c r="C833" s="1"/>
      <c r="D833" s="2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4"/>
      <c r="B834" s="20"/>
      <c r="C834" s="1"/>
      <c r="D834" s="2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4"/>
      <c r="B835" s="20"/>
      <c r="C835" s="1"/>
      <c r="D835" s="2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4"/>
      <c r="B836" s="20"/>
      <c r="C836" s="1"/>
      <c r="D836" s="2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4"/>
      <c r="B837" s="20"/>
      <c r="C837" s="1"/>
      <c r="D837" s="2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4"/>
      <c r="B838" s="20"/>
      <c r="C838" s="1"/>
      <c r="D838" s="122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4"/>
      <c r="B839" s="20"/>
      <c r="C839" s="1"/>
      <c r="D839" s="122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4"/>
      <c r="B840" s="20"/>
      <c r="C840" s="1"/>
      <c r="D840" s="2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4"/>
      <c r="B841" s="20"/>
      <c r="C841" s="1"/>
      <c r="D841" s="2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4"/>
      <c r="B842" s="20"/>
      <c r="C842" s="1"/>
      <c r="D842" s="2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4"/>
      <c r="B843" s="20"/>
      <c r="C843" s="1"/>
      <c r="D843" s="2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4"/>
      <c r="B844" s="20"/>
      <c r="C844" s="1"/>
      <c r="D844" s="2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4"/>
      <c r="B845" s="20"/>
      <c r="C845" s="1"/>
      <c r="D845" s="2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4"/>
      <c r="B846" s="20"/>
      <c r="C846" s="1"/>
      <c r="D846" s="2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4"/>
      <c r="B847" s="20"/>
      <c r="C847" s="23"/>
      <c r="D847" s="21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4"/>
      <c r="B848" s="20"/>
      <c r="C848" s="23"/>
      <c r="D848" s="21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4"/>
      <c r="B849" s="20"/>
      <c r="C849" s="1"/>
      <c r="D849" s="2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4"/>
      <c r="B850" s="20"/>
      <c r="C850" s="1"/>
      <c r="D850" s="2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4"/>
      <c r="B851" s="20"/>
      <c r="C851" s="1"/>
      <c r="D851" s="2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4"/>
      <c r="B852" s="20"/>
      <c r="C852" s="22"/>
      <c r="D852" s="2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4"/>
      <c r="B853" s="20"/>
      <c r="C853" s="22"/>
      <c r="D853" s="2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4"/>
      <c r="B854" s="20"/>
      <c r="C854" s="22"/>
      <c r="D854" s="2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4"/>
      <c r="B855" s="20"/>
      <c r="C855" s="1"/>
      <c r="D855" s="2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4"/>
      <c r="B856" s="20"/>
      <c r="C856" s="1"/>
      <c r="D856" s="2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4"/>
      <c r="B857" s="20"/>
      <c r="C857" s="1"/>
      <c r="D857" s="2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4"/>
      <c r="B858" s="20"/>
      <c r="C858" s="1"/>
      <c r="D858" s="2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4"/>
      <c r="B859" s="20"/>
      <c r="C859" s="1"/>
      <c r="D859" s="2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4"/>
      <c r="B860" s="23"/>
      <c r="C860" s="1"/>
      <c r="D860" s="2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4"/>
      <c r="B861" s="23"/>
      <c r="C861" s="1"/>
      <c r="D861" s="21"/>
      <c r="E861" s="21"/>
      <c r="F861" s="135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4"/>
      <c r="B862" s="23"/>
      <c r="C862" s="1"/>
      <c r="D862" s="2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4"/>
      <c r="B863" s="23"/>
      <c r="C863" s="1"/>
      <c r="D863" s="2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4"/>
      <c r="B864" s="23"/>
      <c r="C864" s="1"/>
      <c r="D864" s="21"/>
      <c r="E864" s="21"/>
      <c r="F864" s="21"/>
      <c r="G864" s="67"/>
      <c r="H864" s="22"/>
      <c r="I864" s="23"/>
      <c r="J864" s="1"/>
      <c r="K864" s="1"/>
    </row>
    <row r="865" customFormat="false" ht="15" hidden="false" customHeight="false" outlineLevel="0" collapsed="false">
      <c r="A865" s="64"/>
      <c r="B865" s="23"/>
      <c r="C865" s="1"/>
      <c r="D865" s="21"/>
      <c r="E865" s="21"/>
      <c r="F865" s="21"/>
      <c r="G865" s="136"/>
      <c r="H865" s="22"/>
      <c r="I865" s="23"/>
      <c r="J865" s="1"/>
      <c r="K865" s="1"/>
    </row>
    <row r="866" customFormat="false" ht="15" hidden="false" customHeight="false" outlineLevel="0" collapsed="false">
      <c r="A866" s="64"/>
      <c r="B866" s="23"/>
      <c r="C866" s="1"/>
      <c r="D866" s="21"/>
      <c r="E866" s="21"/>
      <c r="F866" s="21"/>
      <c r="G866" s="136"/>
      <c r="H866" s="22"/>
      <c r="I866" s="23"/>
      <c r="J866" s="1"/>
      <c r="K866" s="1"/>
    </row>
    <row r="867" customFormat="false" ht="15" hidden="false" customHeight="false" outlineLevel="0" collapsed="false">
      <c r="A867" s="64"/>
      <c r="B867" s="23"/>
      <c r="C867" s="1"/>
      <c r="D867" s="21"/>
      <c r="E867" s="21"/>
      <c r="F867" s="21"/>
      <c r="G867" s="136"/>
      <c r="H867" s="22"/>
      <c r="I867" s="23"/>
      <c r="J867" s="1"/>
      <c r="K867" s="1"/>
    </row>
    <row r="868" customFormat="false" ht="15" hidden="false" customHeight="false" outlineLevel="0" collapsed="false">
      <c r="A868" s="64"/>
      <c r="B868" s="23"/>
      <c r="C868" s="1"/>
      <c r="D868" s="21"/>
      <c r="E868" s="21"/>
      <c r="F868" s="21"/>
      <c r="G868" s="136"/>
      <c r="H868" s="22"/>
      <c r="I868" s="23"/>
      <c r="J868" s="1"/>
      <c r="K868" s="1"/>
    </row>
    <row r="869" customFormat="false" ht="15" hidden="false" customHeight="false" outlineLevel="0" collapsed="false">
      <c r="A869" s="64"/>
      <c r="B869" s="23"/>
      <c r="C869" s="1"/>
      <c r="D869" s="21"/>
      <c r="E869" s="21"/>
      <c r="F869" s="21"/>
      <c r="G869" s="136"/>
      <c r="H869" s="22"/>
      <c r="I869" s="23"/>
      <c r="J869" s="1"/>
      <c r="K869" s="1"/>
    </row>
    <row r="870" customFormat="false" ht="15" hidden="false" customHeight="false" outlineLevel="0" collapsed="false">
      <c r="A870" s="64"/>
      <c r="B870" s="23"/>
      <c r="C870" s="1"/>
      <c r="D870" s="21"/>
      <c r="E870" s="21"/>
      <c r="F870" s="21"/>
      <c r="G870" s="136"/>
      <c r="H870" s="22"/>
      <c r="I870" s="23"/>
      <c r="J870" s="1"/>
      <c r="K870" s="1"/>
    </row>
    <row r="871" customFormat="false" ht="15" hidden="false" customHeight="false" outlineLevel="0" collapsed="false">
      <c r="A871" s="64"/>
      <c r="B871" s="23"/>
      <c r="C871" s="1"/>
      <c r="D871" s="21"/>
      <c r="E871" s="21"/>
      <c r="F871" s="21"/>
      <c r="G871" s="136"/>
      <c r="H871" s="22"/>
      <c r="I871" s="23"/>
      <c r="J871" s="1"/>
      <c r="K871" s="1"/>
    </row>
    <row r="872" customFormat="false" ht="15" hidden="false" customHeight="false" outlineLevel="0" collapsed="false">
      <c r="A872" s="64"/>
      <c r="B872" s="23"/>
      <c r="C872" s="1"/>
      <c r="D872" s="21"/>
      <c r="E872" s="21"/>
      <c r="F872" s="21"/>
      <c r="G872" s="136"/>
      <c r="H872" s="22"/>
      <c r="I872" s="23"/>
      <c r="J872" s="1"/>
      <c r="K872" s="1"/>
    </row>
    <row r="873" customFormat="false" ht="15" hidden="false" customHeight="false" outlineLevel="0" collapsed="false">
      <c r="A873" s="64"/>
      <c r="B873" s="23"/>
      <c r="C873" s="1"/>
      <c r="D873" s="21"/>
      <c r="E873" s="21"/>
      <c r="F873" s="21"/>
      <c r="G873" s="136"/>
      <c r="H873" s="22"/>
      <c r="I873" s="23"/>
      <c r="J873" s="1"/>
      <c r="K873" s="1"/>
    </row>
    <row r="874" customFormat="false" ht="15" hidden="false" customHeight="false" outlineLevel="0" collapsed="false">
      <c r="A874" s="64"/>
      <c r="B874" s="23"/>
      <c r="C874" s="1"/>
      <c r="D874" s="21"/>
      <c r="E874" s="21"/>
      <c r="F874" s="21"/>
      <c r="G874" s="136"/>
      <c r="H874" s="22"/>
      <c r="I874" s="23"/>
      <c r="J874" s="1"/>
      <c r="K874" s="1"/>
    </row>
    <row r="875" customFormat="false" ht="15" hidden="false" customHeight="false" outlineLevel="0" collapsed="false">
      <c r="A875" s="64"/>
      <c r="B875" s="23"/>
      <c r="C875" s="1"/>
      <c r="D875" s="21"/>
      <c r="E875" s="21"/>
      <c r="F875" s="21"/>
      <c r="G875" s="136"/>
      <c r="H875" s="22"/>
      <c r="I875" s="23"/>
      <c r="J875" s="1"/>
      <c r="K875" s="1"/>
    </row>
    <row r="876" customFormat="false" ht="15" hidden="false" customHeight="false" outlineLevel="0" collapsed="false">
      <c r="A876" s="64"/>
      <c r="B876" s="23"/>
      <c r="C876" s="1"/>
      <c r="D876" s="21"/>
      <c r="E876" s="21"/>
      <c r="F876" s="21"/>
      <c r="G876" s="136"/>
      <c r="H876" s="22"/>
      <c r="I876" s="23"/>
      <c r="J876" s="1"/>
      <c r="K876" s="1"/>
    </row>
    <row r="877" customFormat="false" ht="15" hidden="false" customHeight="false" outlineLevel="0" collapsed="false">
      <c r="A877" s="64"/>
      <c r="B877" s="23"/>
      <c r="C877" s="1"/>
      <c r="D877" s="21"/>
      <c r="E877" s="21"/>
      <c r="F877" s="21"/>
      <c r="G877" s="136"/>
      <c r="H877" s="22"/>
      <c r="I877" s="23"/>
      <c r="J877" s="1"/>
      <c r="K877" s="1"/>
    </row>
    <row r="878" customFormat="false" ht="15" hidden="false" customHeight="false" outlineLevel="0" collapsed="false">
      <c r="A878" s="64"/>
      <c r="B878" s="23"/>
      <c r="C878" s="1"/>
      <c r="D878" s="21"/>
      <c r="E878" s="21"/>
      <c r="F878" s="21"/>
      <c r="G878" s="136"/>
      <c r="H878" s="22"/>
      <c r="I878" s="23"/>
      <c r="J878" s="1"/>
      <c r="K878" s="1"/>
    </row>
    <row r="879" customFormat="false" ht="15" hidden="false" customHeight="false" outlineLevel="0" collapsed="false">
      <c r="A879" s="64"/>
      <c r="B879" s="23"/>
      <c r="C879" s="1"/>
      <c r="D879" s="21"/>
      <c r="E879" s="21"/>
      <c r="F879" s="21"/>
      <c r="G879" s="136"/>
      <c r="H879" s="22"/>
      <c r="I879" s="23"/>
      <c r="J879" s="1"/>
      <c r="K879" s="1"/>
    </row>
    <row r="880" customFormat="false" ht="15" hidden="false" customHeight="false" outlineLevel="0" collapsed="false">
      <c r="A880" s="64"/>
      <c r="B880" s="23"/>
      <c r="C880" s="1"/>
      <c r="D880" s="21"/>
      <c r="E880" s="21"/>
      <c r="F880" s="21"/>
      <c r="G880" s="136"/>
      <c r="H880" s="22"/>
      <c r="I880" s="23"/>
      <c r="J880" s="1"/>
      <c r="K880" s="1"/>
    </row>
    <row r="881" customFormat="false" ht="15" hidden="false" customHeight="false" outlineLevel="0" collapsed="false">
      <c r="A881" s="64"/>
      <c r="B881" s="23"/>
      <c r="C881" s="1"/>
      <c r="D881" s="21"/>
      <c r="E881" s="21"/>
      <c r="F881" s="21"/>
      <c r="G881" s="136"/>
      <c r="H881" s="22"/>
      <c r="I881" s="23"/>
      <c r="J881" s="1"/>
      <c r="K881" s="1"/>
    </row>
    <row r="882" customFormat="false" ht="15" hidden="false" customHeight="false" outlineLevel="0" collapsed="false">
      <c r="A882" s="64"/>
      <c r="B882" s="23"/>
      <c r="C882" s="1"/>
      <c r="D882" s="21"/>
      <c r="E882" s="21"/>
      <c r="F882" s="21"/>
      <c r="G882" s="136"/>
      <c r="H882" s="22"/>
      <c r="I882" s="23"/>
      <c r="J882" s="1"/>
      <c r="K882" s="1"/>
    </row>
    <row r="883" customFormat="false" ht="15" hidden="false" customHeight="false" outlineLevel="0" collapsed="false">
      <c r="A883" s="64"/>
      <c r="B883" s="23"/>
      <c r="C883" s="1"/>
      <c r="D883" s="21"/>
      <c r="E883" s="21"/>
      <c r="F883" s="21"/>
      <c r="G883" s="136"/>
      <c r="H883" s="22"/>
      <c r="I883" s="23"/>
      <c r="J883" s="1"/>
      <c r="K883" s="1"/>
    </row>
    <row r="884" customFormat="false" ht="15" hidden="false" customHeight="false" outlineLevel="0" collapsed="false">
      <c r="A884" s="64"/>
      <c r="B884" s="23"/>
      <c r="C884" s="1"/>
      <c r="D884" s="21"/>
      <c r="E884" s="21"/>
      <c r="F884" s="21"/>
      <c r="G884" s="136"/>
      <c r="H884" s="22"/>
      <c r="I884" s="23"/>
      <c r="J884" s="1"/>
      <c r="K884" s="1"/>
    </row>
    <row r="885" customFormat="false" ht="15" hidden="false" customHeight="false" outlineLevel="0" collapsed="false">
      <c r="A885" s="64"/>
      <c r="B885" s="23"/>
      <c r="C885" s="1"/>
      <c r="D885" s="21"/>
      <c r="E885" s="21"/>
      <c r="F885" s="21"/>
      <c r="G885" s="136"/>
      <c r="H885" s="22"/>
      <c r="I885" s="23"/>
      <c r="J885" s="1"/>
      <c r="K885" s="1"/>
    </row>
    <row r="886" customFormat="false" ht="15" hidden="false" customHeight="false" outlineLevel="0" collapsed="false">
      <c r="A886" s="64"/>
      <c r="B886" s="23"/>
      <c r="C886" s="1"/>
      <c r="D886" s="21"/>
      <c r="E886" s="21"/>
      <c r="F886" s="21"/>
      <c r="G886" s="136"/>
      <c r="H886" s="22"/>
      <c r="I886" s="23"/>
      <c r="J886" s="1"/>
      <c r="K886" s="1"/>
    </row>
    <row r="887" customFormat="false" ht="15" hidden="false" customHeight="false" outlineLevel="0" collapsed="false">
      <c r="A887" s="64"/>
      <c r="B887" s="23"/>
      <c r="C887" s="1"/>
      <c r="D887" s="21"/>
      <c r="E887" s="21"/>
      <c r="F887" s="21"/>
      <c r="G887" s="136"/>
      <c r="H887" s="22"/>
      <c r="I887" s="23"/>
      <c r="J887" s="1"/>
      <c r="K887" s="1"/>
    </row>
    <row r="888" customFormat="false" ht="15" hidden="false" customHeight="false" outlineLevel="0" collapsed="false">
      <c r="A888" s="64"/>
      <c r="B888" s="23"/>
      <c r="C888" s="1"/>
      <c r="D888" s="21"/>
      <c r="E888" s="21"/>
      <c r="F888" s="21"/>
      <c r="G888" s="136"/>
      <c r="H888" s="22"/>
      <c r="I888" s="23"/>
      <c r="J888" s="1"/>
      <c r="K888" s="1"/>
    </row>
    <row r="889" customFormat="false" ht="15" hidden="false" customHeight="false" outlineLevel="0" collapsed="false">
      <c r="A889" s="64"/>
      <c r="B889" s="23"/>
      <c r="C889" s="1"/>
      <c r="D889" s="21"/>
      <c r="E889" s="21"/>
      <c r="F889" s="21"/>
      <c r="G889" s="136"/>
      <c r="H889" s="22"/>
      <c r="I889" s="23"/>
      <c r="J889" s="1"/>
      <c r="K889" s="1"/>
    </row>
    <row r="890" customFormat="false" ht="15" hidden="false" customHeight="false" outlineLevel="0" collapsed="false">
      <c r="A890" s="64"/>
      <c r="B890" s="23"/>
      <c r="C890" s="1"/>
      <c r="D890" s="21"/>
      <c r="E890" s="21"/>
      <c r="F890" s="21"/>
      <c r="G890" s="136"/>
      <c r="H890" s="22"/>
      <c r="I890" s="23"/>
      <c r="J890" s="1"/>
      <c r="K890" s="1"/>
    </row>
    <row r="891" customFormat="false" ht="15" hidden="false" customHeight="false" outlineLevel="0" collapsed="false">
      <c r="A891" s="64"/>
      <c r="B891" s="23"/>
      <c r="C891" s="1"/>
      <c r="D891" s="21"/>
      <c r="E891" s="21"/>
      <c r="F891" s="21"/>
      <c r="G891" s="136"/>
      <c r="H891" s="22"/>
      <c r="I891" s="23"/>
      <c r="J891" s="1"/>
      <c r="K891" s="1"/>
    </row>
    <row r="892" customFormat="false" ht="15" hidden="false" customHeight="false" outlineLevel="0" collapsed="false">
      <c r="A892" s="64"/>
      <c r="B892" s="23"/>
      <c r="C892" s="1"/>
      <c r="D892" s="21"/>
      <c r="E892" s="21"/>
      <c r="F892" s="21"/>
      <c r="G892" s="136"/>
      <c r="H892" s="22"/>
      <c r="I892" s="23"/>
      <c r="J892" s="1"/>
      <c r="K892" s="1"/>
    </row>
    <row r="893" customFormat="false" ht="15" hidden="false" customHeight="false" outlineLevel="0" collapsed="false">
      <c r="A893" s="64"/>
      <c r="B893" s="23"/>
      <c r="C893" s="1"/>
      <c r="D893" s="21"/>
      <c r="E893" s="21"/>
      <c r="F893" s="21"/>
      <c r="G893" s="136"/>
      <c r="H893" s="22"/>
      <c r="I893" s="23"/>
      <c r="J893" s="1"/>
      <c r="K893" s="1"/>
    </row>
    <row r="894" customFormat="false" ht="15" hidden="false" customHeight="false" outlineLevel="0" collapsed="false">
      <c r="A894" s="64"/>
      <c r="B894" s="23"/>
      <c r="C894" s="1"/>
      <c r="D894" s="21"/>
      <c r="E894" s="21"/>
      <c r="F894" s="21"/>
      <c r="G894" s="136"/>
      <c r="H894" s="22"/>
      <c r="I894" s="23"/>
      <c r="J894" s="1"/>
      <c r="K894" s="1"/>
    </row>
    <row r="895" customFormat="false" ht="15" hidden="false" customHeight="false" outlineLevel="0" collapsed="false">
      <c r="A895" s="64"/>
      <c r="B895" s="23"/>
      <c r="C895" s="1"/>
      <c r="D895" s="21"/>
      <c r="E895" s="21"/>
      <c r="F895" s="21"/>
      <c r="G895" s="136"/>
      <c r="H895" s="22"/>
      <c r="I895" s="23"/>
      <c r="J895" s="1"/>
      <c r="K895" s="1"/>
    </row>
    <row r="896" customFormat="false" ht="15" hidden="false" customHeight="false" outlineLevel="0" collapsed="false">
      <c r="A896" s="64"/>
      <c r="B896" s="23"/>
      <c r="C896" s="1"/>
      <c r="D896" s="21"/>
      <c r="E896" s="21"/>
      <c r="F896" s="21"/>
      <c r="G896" s="136"/>
      <c r="H896" s="22"/>
      <c r="I896" s="23"/>
      <c r="J896" s="1"/>
      <c r="K896" s="1"/>
    </row>
    <row r="897" customFormat="false" ht="15" hidden="false" customHeight="false" outlineLevel="0" collapsed="false">
      <c r="A897" s="64"/>
      <c r="B897" s="23"/>
      <c r="C897" s="1"/>
      <c r="D897" s="21"/>
      <c r="E897" s="21"/>
      <c r="F897" s="21"/>
      <c r="G897" s="136"/>
      <c r="H897" s="22"/>
      <c r="I897" s="23"/>
      <c r="J897" s="1"/>
      <c r="K897" s="1"/>
    </row>
    <row r="898" customFormat="false" ht="15" hidden="false" customHeight="false" outlineLevel="0" collapsed="false">
      <c r="A898" s="64"/>
      <c r="B898" s="23"/>
      <c r="C898" s="1"/>
      <c r="D898" s="21"/>
      <c r="E898" s="21"/>
      <c r="F898" s="21"/>
      <c r="G898" s="136"/>
      <c r="H898" s="22"/>
      <c r="I898" s="23"/>
      <c r="J898" s="1"/>
      <c r="K898" s="1"/>
    </row>
    <row r="899" customFormat="false" ht="15" hidden="false" customHeight="false" outlineLevel="0" collapsed="false">
      <c r="A899" s="64"/>
      <c r="B899" s="23"/>
      <c r="C899" s="1"/>
      <c r="D899" s="21"/>
      <c r="E899" s="21"/>
      <c r="F899" s="21"/>
      <c r="G899" s="136"/>
      <c r="H899" s="22"/>
      <c r="I899" s="23"/>
      <c r="J899" s="1"/>
      <c r="K899" s="1"/>
    </row>
    <row r="900" customFormat="false" ht="15" hidden="false" customHeight="false" outlineLevel="0" collapsed="false">
      <c r="A900" s="64"/>
      <c r="B900" s="23"/>
      <c r="C900" s="1"/>
      <c r="D900" s="21"/>
      <c r="E900" s="21"/>
      <c r="F900" s="21"/>
      <c r="G900" s="136"/>
      <c r="H900" s="22"/>
      <c r="I900" s="23"/>
      <c r="J900" s="1"/>
      <c r="K900" s="1"/>
    </row>
    <row r="901" customFormat="false" ht="15" hidden="false" customHeight="false" outlineLevel="0" collapsed="false">
      <c r="A901" s="64"/>
      <c r="B901" s="23"/>
      <c r="C901" s="1"/>
      <c r="D901" s="21"/>
      <c r="E901" s="21"/>
      <c r="F901" s="21"/>
      <c r="G901" s="136"/>
      <c r="H901" s="22"/>
      <c r="I901" s="23"/>
      <c r="J901" s="1"/>
      <c r="K901" s="1"/>
    </row>
    <row r="902" customFormat="false" ht="15" hidden="false" customHeight="false" outlineLevel="0" collapsed="false">
      <c r="A902" s="64"/>
      <c r="B902" s="23"/>
      <c r="C902" s="1"/>
      <c r="D902" s="21"/>
      <c r="E902" s="21"/>
      <c r="F902" s="21"/>
      <c r="G902" s="136"/>
      <c r="H902" s="22"/>
      <c r="I902" s="23"/>
      <c r="J902" s="1"/>
      <c r="K902" s="1"/>
    </row>
    <row r="903" customFormat="false" ht="15" hidden="false" customHeight="false" outlineLevel="0" collapsed="false">
      <c r="A903" s="64"/>
      <c r="B903" s="23"/>
      <c r="C903" s="1"/>
      <c r="D903" s="21"/>
      <c r="E903" s="21"/>
      <c r="F903" s="21"/>
      <c r="G903" s="136"/>
      <c r="H903" s="22"/>
      <c r="I903" s="23"/>
      <c r="J903" s="1"/>
      <c r="K903" s="1"/>
    </row>
    <row r="904" customFormat="false" ht="15" hidden="false" customHeight="false" outlineLevel="0" collapsed="false">
      <c r="A904" s="64"/>
      <c r="B904" s="23"/>
      <c r="C904" s="1"/>
      <c r="D904" s="23"/>
      <c r="E904" s="21"/>
      <c r="F904" s="21"/>
      <c r="G904" s="136"/>
      <c r="H904" s="22"/>
      <c r="I904" s="23"/>
      <c r="J904" s="1"/>
      <c r="K904" s="1"/>
    </row>
    <row r="905" customFormat="false" ht="15" hidden="false" customHeight="false" outlineLevel="0" collapsed="false">
      <c r="A905" s="64"/>
      <c r="B905" s="23"/>
      <c r="C905" s="1"/>
      <c r="D905" s="23"/>
      <c r="E905" s="21"/>
      <c r="F905" s="21"/>
      <c r="G905" s="136"/>
      <c r="H905" s="22"/>
      <c r="I905" s="23"/>
      <c r="J905" s="1"/>
      <c r="K905" s="1"/>
    </row>
    <row r="906" customFormat="false" ht="15" hidden="false" customHeight="false" outlineLevel="0" collapsed="false">
      <c r="A906" s="64"/>
      <c r="B906" s="23"/>
      <c r="C906" s="1"/>
      <c r="D906" s="23"/>
      <c r="E906" s="21"/>
      <c r="F906" s="21"/>
      <c r="G906" s="136"/>
      <c r="H906" s="22"/>
      <c r="I906" s="23"/>
      <c r="J906" s="1"/>
      <c r="K906" s="1"/>
    </row>
    <row r="907" customFormat="false" ht="15" hidden="false" customHeight="false" outlineLevel="0" collapsed="false">
      <c r="A907" s="64"/>
      <c r="B907" s="23"/>
      <c r="C907" s="1"/>
      <c r="D907" s="21"/>
      <c r="E907" s="21"/>
      <c r="F907" s="21"/>
      <c r="G907" s="136"/>
      <c r="H907" s="22"/>
      <c r="I907" s="23"/>
      <c r="J907" s="1"/>
      <c r="K907" s="1"/>
    </row>
    <row r="908" customFormat="false" ht="15" hidden="false" customHeight="false" outlineLevel="0" collapsed="false">
      <c r="A908" s="64"/>
      <c r="B908" s="23"/>
      <c r="C908" s="1"/>
      <c r="D908" s="21"/>
      <c r="E908" s="21"/>
      <c r="F908" s="21"/>
      <c r="G908" s="136"/>
      <c r="H908" s="22"/>
      <c r="I908" s="23"/>
      <c r="J908" s="1"/>
      <c r="K908" s="1"/>
    </row>
    <row r="909" customFormat="false" ht="15" hidden="false" customHeight="false" outlineLevel="0" collapsed="false">
      <c r="A909" s="64"/>
      <c r="B909" s="23"/>
      <c r="C909" s="1"/>
      <c r="D909" s="21"/>
      <c r="E909" s="21"/>
      <c r="F909" s="21"/>
      <c r="G909" s="136"/>
      <c r="H909" s="22"/>
      <c r="I909" s="23"/>
      <c r="J909" s="1"/>
      <c r="K909" s="1"/>
    </row>
    <row r="910" customFormat="false" ht="15" hidden="false" customHeight="false" outlineLevel="0" collapsed="false">
      <c r="A910" s="64"/>
      <c r="B910" s="23"/>
      <c r="C910" s="1"/>
      <c r="D910" s="21"/>
      <c r="E910" s="21"/>
      <c r="F910" s="21"/>
      <c r="G910" s="136"/>
      <c r="H910" s="22"/>
      <c r="I910" s="23"/>
      <c r="J910" s="1"/>
      <c r="K910" s="1"/>
    </row>
    <row r="911" customFormat="false" ht="15" hidden="false" customHeight="false" outlineLevel="0" collapsed="false">
      <c r="A911" s="64"/>
      <c r="B911" s="23"/>
      <c r="C911" s="1"/>
      <c r="D911" s="21"/>
      <c r="E911" s="21"/>
      <c r="F911" s="21"/>
      <c r="G911" s="136"/>
      <c r="H911" s="22"/>
      <c r="I911" s="23"/>
      <c r="J911" s="1"/>
      <c r="K911" s="1"/>
    </row>
    <row r="912" customFormat="false" ht="15" hidden="false" customHeight="false" outlineLevel="0" collapsed="false">
      <c r="A912" s="64"/>
      <c r="B912" s="23"/>
      <c r="C912" s="1"/>
      <c r="D912" s="21"/>
      <c r="E912" s="21"/>
      <c r="F912" s="21"/>
      <c r="G912" s="136"/>
      <c r="H912" s="22"/>
      <c r="I912" s="23"/>
      <c r="J912" s="1"/>
      <c r="K912" s="1"/>
    </row>
    <row r="913" customFormat="false" ht="15" hidden="false" customHeight="false" outlineLevel="0" collapsed="false">
      <c r="A913" s="64"/>
      <c r="B913" s="23"/>
      <c r="C913" s="23"/>
      <c r="D913" s="21"/>
      <c r="E913" s="21"/>
      <c r="F913" s="21"/>
      <c r="G913" s="136"/>
      <c r="H913" s="22"/>
      <c r="I913" s="23"/>
      <c r="J913" s="1"/>
      <c r="K913" s="1"/>
    </row>
    <row r="914" customFormat="false" ht="15" hidden="false" customHeight="false" outlineLevel="0" collapsed="false">
      <c r="A914" s="64"/>
      <c r="B914" s="23"/>
      <c r="C914" s="23"/>
      <c r="D914" s="21"/>
      <c r="E914" s="21"/>
      <c r="F914" s="21"/>
      <c r="G914" s="136"/>
      <c r="H914" s="22"/>
      <c r="I914" s="23"/>
      <c r="J914" s="1"/>
      <c r="K914" s="1"/>
    </row>
    <row r="915" customFormat="false" ht="15" hidden="false" customHeight="false" outlineLevel="0" collapsed="false">
      <c r="A915" s="64"/>
      <c r="B915" s="23"/>
      <c r="C915" s="23"/>
      <c r="D915" s="21"/>
      <c r="E915" s="21"/>
      <c r="F915" s="21"/>
      <c r="G915" s="136"/>
      <c r="H915" s="22"/>
      <c r="I915" s="23"/>
      <c r="J915" s="1"/>
      <c r="K915" s="1"/>
    </row>
    <row r="916" customFormat="false" ht="15" hidden="false" customHeight="false" outlineLevel="0" collapsed="false">
      <c r="A916" s="64"/>
      <c r="B916" s="23"/>
      <c r="C916" s="1"/>
      <c r="D916" s="21"/>
      <c r="E916" s="21"/>
      <c r="F916" s="21"/>
      <c r="G916" s="136"/>
      <c r="H916" s="22"/>
      <c r="I916" s="23"/>
      <c r="J916" s="1"/>
      <c r="K916" s="1"/>
    </row>
    <row r="917" customFormat="false" ht="15" hidden="false" customHeight="false" outlineLevel="0" collapsed="false">
      <c r="A917" s="64"/>
      <c r="B917" s="23"/>
      <c r="C917" s="1"/>
      <c r="D917" s="21"/>
      <c r="E917" s="21"/>
      <c r="F917" s="21"/>
      <c r="G917" s="136"/>
      <c r="H917" s="22"/>
      <c r="I917" s="23"/>
      <c r="J917" s="1"/>
      <c r="K917" s="1"/>
    </row>
    <row r="918" customFormat="false" ht="15" hidden="false" customHeight="false" outlineLevel="0" collapsed="false">
      <c r="A918" s="64"/>
      <c r="B918" s="23"/>
      <c r="C918" s="1"/>
      <c r="D918" s="21"/>
      <c r="E918" s="21"/>
      <c r="F918" s="21"/>
      <c r="G918" s="136"/>
      <c r="H918" s="22"/>
      <c r="I918" s="23"/>
      <c r="J918" s="1"/>
      <c r="K918" s="1"/>
    </row>
    <row r="919" customFormat="false" ht="15" hidden="false" customHeight="false" outlineLevel="0" collapsed="false">
      <c r="A919" s="64"/>
      <c r="B919" s="23"/>
      <c r="C919" s="22"/>
      <c r="D919" s="21"/>
      <c r="E919" s="21"/>
      <c r="F919" s="21"/>
      <c r="G919" s="136"/>
      <c r="H919" s="22"/>
      <c r="I919" s="23"/>
      <c r="J919" s="1"/>
      <c r="K919" s="1"/>
    </row>
    <row r="920" customFormat="false" ht="15" hidden="false" customHeight="false" outlineLevel="0" collapsed="false">
      <c r="A920" s="64"/>
      <c r="B920" s="23"/>
      <c r="C920" s="22"/>
      <c r="D920" s="21"/>
      <c r="E920" s="21"/>
      <c r="F920" s="21"/>
      <c r="G920" s="136"/>
      <c r="H920" s="22"/>
      <c r="I920" s="23"/>
      <c r="J920" s="1"/>
      <c r="K920" s="1"/>
    </row>
    <row r="921" customFormat="false" ht="15" hidden="false" customHeight="false" outlineLevel="0" collapsed="false">
      <c r="A921" s="64"/>
      <c r="B921" s="23"/>
      <c r="C921" s="1"/>
      <c r="D921" s="21"/>
      <c r="E921" s="21"/>
      <c r="F921" s="21"/>
      <c r="G921" s="136"/>
      <c r="H921" s="22"/>
      <c r="I921" s="23"/>
      <c r="J921" s="1"/>
      <c r="K921" s="1"/>
    </row>
    <row r="922" customFormat="false" ht="15" hidden="false" customHeight="false" outlineLevel="0" collapsed="false">
      <c r="A922" s="64"/>
      <c r="B922" s="23"/>
      <c r="C922" s="1"/>
      <c r="D922" s="21"/>
      <c r="E922" s="21"/>
      <c r="F922" s="21"/>
      <c r="G922" s="136"/>
      <c r="H922" s="22"/>
      <c r="I922" s="23"/>
      <c r="J922" s="1"/>
      <c r="K922" s="1"/>
    </row>
    <row r="923" customFormat="false" ht="15" hidden="false" customHeight="false" outlineLevel="0" collapsed="false">
      <c r="A923" s="64"/>
      <c r="B923" s="23"/>
      <c r="C923" s="1"/>
      <c r="D923" s="21"/>
      <c r="E923" s="21"/>
      <c r="F923" s="21"/>
      <c r="G923" s="136"/>
      <c r="H923" s="22"/>
      <c r="I923" s="23"/>
      <c r="J923" s="1"/>
      <c r="K923" s="1"/>
    </row>
    <row r="924" customFormat="false" ht="15" hidden="false" customHeight="false" outlineLevel="0" collapsed="false">
      <c r="A924" s="64"/>
      <c r="B924" s="23"/>
      <c r="C924" s="1"/>
      <c r="D924" s="21"/>
      <c r="E924" s="21"/>
      <c r="F924" s="21"/>
      <c r="G924" s="136"/>
      <c r="H924" s="22"/>
      <c r="I924" s="23"/>
      <c r="J924" s="1"/>
      <c r="K924" s="1"/>
    </row>
    <row r="925" customFormat="false" ht="15" hidden="false" customHeight="false" outlineLevel="0" collapsed="false">
      <c r="A925" s="64"/>
      <c r="B925" s="23"/>
      <c r="C925" s="1"/>
      <c r="D925" s="21"/>
      <c r="E925" s="21"/>
      <c r="F925" s="21"/>
      <c r="G925" s="136"/>
      <c r="H925" s="22"/>
      <c r="I925" s="23"/>
      <c r="J925" s="1"/>
      <c r="K925" s="1"/>
    </row>
    <row r="926" customFormat="false" ht="15" hidden="false" customHeight="false" outlineLevel="0" collapsed="false">
      <c r="A926" s="64"/>
      <c r="B926" s="23"/>
      <c r="C926" s="1"/>
      <c r="D926" s="21"/>
      <c r="E926" s="21"/>
      <c r="F926" s="21"/>
      <c r="G926" s="136"/>
      <c r="H926" s="22"/>
      <c r="I926" s="23"/>
      <c r="J926" s="1"/>
      <c r="K926" s="1"/>
    </row>
    <row r="927" customFormat="false" ht="15" hidden="false" customHeight="false" outlineLevel="0" collapsed="false">
      <c r="A927" s="64"/>
      <c r="B927" s="23"/>
      <c r="C927" s="1"/>
      <c r="D927" s="21"/>
      <c r="E927" s="21"/>
      <c r="F927" s="21"/>
      <c r="G927" s="136"/>
      <c r="H927" s="22"/>
      <c r="I927" s="23"/>
      <c r="J927" s="1"/>
      <c r="K927" s="1"/>
    </row>
    <row r="928" customFormat="false" ht="15" hidden="false" customHeight="false" outlineLevel="0" collapsed="false">
      <c r="A928" s="64"/>
      <c r="B928" s="23"/>
      <c r="C928" s="1"/>
      <c r="D928" s="21"/>
      <c r="E928" s="21"/>
      <c r="F928" s="21"/>
      <c r="G928" s="136"/>
      <c r="H928" s="22"/>
      <c r="I928" s="23"/>
      <c r="J928" s="1"/>
      <c r="K928" s="1"/>
    </row>
    <row r="929" customFormat="false" ht="15" hidden="false" customHeight="false" outlineLevel="0" collapsed="false">
      <c r="A929" s="64"/>
      <c r="B929" s="23"/>
      <c r="C929" s="1"/>
      <c r="D929" s="21"/>
      <c r="E929" s="21"/>
      <c r="F929" s="21"/>
      <c r="G929" s="136"/>
      <c r="H929" s="22"/>
      <c r="I929" s="23"/>
      <c r="J929" s="1"/>
      <c r="K929" s="1"/>
    </row>
    <row r="930" customFormat="false" ht="15" hidden="false" customHeight="false" outlineLevel="0" collapsed="false">
      <c r="A930" s="64"/>
      <c r="B930" s="23"/>
      <c r="C930" s="1"/>
      <c r="D930" s="21"/>
      <c r="E930" s="21"/>
      <c r="F930" s="21"/>
      <c r="G930" s="136"/>
      <c r="H930" s="22"/>
      <c r="I930" s="23"/>
      <c r="J930" s="1"/>
      <c r="K930" s="1"/>
    </row>
    <row r="931" customFormat="false" ht="15" hidden="false" customHeight="false" outlineLevel="0" collapsed="false">
      <c r="A931" s="64"/>
      <c r="B931" s="23"/>
      <c r="C931" s="1"/>
      <c r="D931" s="21"/>
      <c r="E931" s="21"/>
      <c r="F931" s="21"/>
      <c r="G931" s="136"/>
      <c r="H931" s="22"/>
      <c r="I931" s="23"/>
      <c r="J931" s="1"/>
      <c r="K931" s="1"/>
    </row>
    <row r="932" customFormat="false" ht="15" hidden="false" customHeight="false" outlineLevel="0" collapsed="false">
      <c r="A932" s="64"/>
      <c r="B932" s="23"/>
      <c r="C932" s="1"/>
      <c r="D932" s="21"/>
      <c r="E932" s="21"/>
      <c r="F932" s="21"/>
      <c r="G932" s="136"/>
      <c r="H932" s="22"/>
      <c r="I932" s="23"/>
      <c r="J932" s="1"/>
      <c r="K932" s="1"/>
    </row>
    <row r="933" customFormat="false" ht="15" hidden="false" customHeight="false" outlineLevel="0" collapsed="false">
      <c r="A933" s="64"/>
      <c r="B933" s="23"/>
      <c r="C933" s="1"/>
      <c r="D933" s="21"/>
      <c r="E933" s="21"/>
      <c r="F933" s="21"/>
      <c r="G933" s="136"/>
      <c r="H933" s="22"/>
      <c r="I933" s="23"/>
      <c r="J933" s="1"/>
      <c r="K933" s="1"/>
    </row>
    <row r="934" customFormat="false" ht="15" hidden="false" customHeight="false" outlineLevel="0" collapsed="false">
      <c r="A934" s="64"/>
      <c r="B934" s="23"/>
      <c r="C934" s="1"/>
      <c r="D934" s="21"/>
      <c r="E934" s="21"/>
      <c r="F934" s="21"/>
      <c r="G934" s="136"/>
      <c r="H934" s="22"/>
      <c r="I934" s="23"/>
      <c r="J934" s="1"/>
      <c r="K934" s="1"/>
    </row>
    <row r="935" customFormat="false" ht="15" hidden="false" customHeight="false" outlineLevel="0" collapsed="false">
      <c r="A935" s="64"/>
      <c r="B935" s="23"/>
      <c r="C935" s="1"/>
      <c r="D935" s="21"/>
      <c r="E935" s="21"/>
      <c r="F935" s="21"/>
      <c r="G935" s="136"/>
      <c r="H935" s="22"/>
      <c r="I935" s="23"/>
      <c r="J935" s="1"/>
      <c r="K935" s="1"/>
    </row>
    <row r="936" customFormat="false" ht="15" hidden="false" customHeight="false" outlineLevel="0" collapsed="false">
      <c r="A936" s="64"/>
      <c r="B936" s="23"/>
      <c r="C936" s="1"/>
      <c r="D936" s="21"/>
      <c r="E936" s="21"/>
      <c r="F936" s="21"/>
      <c r="G936" s="136"/>
      <c r="H936" s="22"/>
      <c r="I936" s="23"/>
      <c r="J936" s="1"/>
      <c r="K936" s="1"/>
    </row>
    <row r="937" customFormat="false" ht="15" hidden="false" customHeight="false" outlineLevel="0" collapsed="false">
      <c r="A937" s="64"/>
      <c r="B937" s="23"/>
      <c r="C937" s="1"/>
      <c r="D937" s="21"/>
      <c r="E937" s="21"/>
      <c r="F937" s="21"/>
      <c r="G937" s="136"/>
      <c r="H937" s="22"/>
      <c r="I937" s="23"/>
      <c r="J937" s="1"/>
      <c r="K937" s="1"/>
    </row>
    <row r="938" customFormat="false" ht="15" hidden="false" customHeight="false" outlineLevel="0" collapsed="false">
      <c r="A938" s="64"/>
      <c r="B938" s="23"/>
      <c r="C938" s="1"/>
      <c r="D938" s="21"/>
      <c r="E938" s="21"/>
      <c r="F938" s="21"/>
      <c r="G938" s="136"/>
      <c r="H938" s="22"/>
      <c r="I938" s="23"/>
      <c r="J938" s="1"/>
      <c r="K938" s="1"/>
    </row>
    <row r="939" customFormat="false" ht="15" hidden="false" customHeight="false" outlineLevel="0" collapsed="false">
      <c r="A939" s="64"/>
      <c r="B939" s="23"/>
      <c r="C939" s="1"/>
      <c r="D939" s="21"/>
      <c r="E939" s="21"/>
      <c r="F939" s="21"/>
      <c r="G939" s="136"/>
      <c r="H939" s="22"/>
      <c r="I939" s="23"/>
      <c r="J939" s="1"/>
      <c r="K939" s="1"/>
    </row>
    <row r="940" customFormat="false" ht="15" hidden="false" customHeight="false" outlineLevel="0" collapsed="false">
      <c r="A940" s="64"/>
      <c r="B940" s="23"/>
      <c r="C940" s="1"/>
      <c r="D940" s="21"/>
      <c r="E940" s="21"/>
      <c r="F940" s="21"/>
      <c r="G940" s="136"/>
      <c r="H940" s="22"/>
      <c r="I940" s="23"/>
      <c r="J940" s="1"/>
      <c r="K940" s="1"/>
    </row>
    <row r="941" customFormat="false" ht="15" hidden="false" customHeight="false" outlineLevel="0" collapsed="false">
      <c r="A941" s="64"/>
      <c r="B941" s="23"/>
      <c r="C941" s="1"/>
      <c r="D941" s="21"/>
      <c r="E941" s="21"/>
      <c r="F941" s="21"/>
      <c r="G941" s="136"/>
      <c r="H941" s="22"/>
      <c r="I941" s="23"/>
      <c r="J941" s="1"/>
      <c r="K941" s="1"/>
    </row>
    <row r="942" customFormat="false" ht="15" hidden="false" customHeight="false" outlineLevel="0" collapsed="false">
      <c r="A942" s="64"/>
      <c r="B942" s="23"/>
      <c r="C942" s="1"/>
      <c r="D942" s="21"/>
      <c r="E942" s="21"/>
      <c r="F942" s="21"/>
      <c r="G942" s="136"/>
      <c r="H942" s="22"/>
      <c r="I942" s="23"/>
      <c r="J942" s="1"/>
      <c r="K942" s="1"/>
    </row>
    <row r="943" customFormat="false" ht="15" hidden="false" customHeight="false" outlineLevel="0" collapsed="false">
      <c r="A943" s="64"/>
      <c r="B943" s="23"/>
      <c r="C943" s="1"/>
      <c r="D943" s="21"/>
      <c r="E943" s="21"/>
      <c r="F943" s="21"/>
      <c r="G943" s="136"/>
      <c r="H943" s="22"/>
      <c r="I943" s="23"/>
      <c r="J943" s="1"/>
      <c r="K943" s="1"/>
    </row>
    <row r="944" customFormat="false" ht="15" hidden="false" customHeight="false" outlineLevel="0" collapsed="false">
      <c r="A944" s="64"/>
      <c r="B944" s="23"/>
      <c r="C944" s="1"/>
      <c r="D944" s="21"/>
      <c r="E944" s="21"/>
      <c r="F944" s="21"/>
      <c r="G944" s="136"/>
      <c r="H944" s="22"/>
      <c r="I944" s="23"/>
      <c r="J944" s="1"/>
      <c r="K944" s="1"/>
    </row>
    <row r="945" customFormat="false" ht="15" hidden="false" customHeight="false" outlineLevel="0" collapsed="false">
      <c r="A945" s="64"/>
      <c r="B945" s="23"/>
      <c r="C945" s="1"/>
      <c r="D945" s="21"/>
      <c r="E945" s="21"/>
      <c r="F945" s="21"/>
      <c r="G945" s="136"/>
      <c r="H945" s="22"/>
      <c r="I945" s="23"/>
      <c r="J945" s="1"/>
      <c r="K945" s="1"/>
    </row>
    <row r="946" customFormat="false" ht="15" hidden="false" customHeight="false" outlineLevel="0" collapsed="false">
      <c r="A946" s="64"/>
      <c r="B946" s="23"/>
      <c r="C946" s="1"/>
      <c r="D946" s="21"/>
      <c r="E946" s="21"/>
      <c r="F946" s="21"/>
      <c r="G946" s="136"/>
      <c r="H946" s="22"/>
      <c r="I946" s="23"/>
      <c r="J946" s="1"/>
      <c r="K946" s="1"/>
    </row>
    <row r="947" customFormat="false" ht="15" hidden="false" customHeight="false" outlineLevel="0" collapsed="false">
      <c r="A947" s="64"/>
      <c r="B947" s="23"/>
      <c r="C947" s="1"/>
      <c r="D947" s="21"/>
      <c r="E947" s="21"/>
      <c r="F947" s="21"/>
      <c r="G947" s="136"/>
      <c r="H947" s="22"/>
      <c r="I947" s="23"/>
      <c r="J947" s="1"/>
      <c r="K947" s="1"/>
    </row>
    <row r="948" customFormat="false" ht="15" hidden="false" customHeight="false" outlineLevel="0" collapsed="false">
      <c r="A948" s="64"/>
      <c r="B948" s="23"/>
      <c r="C948" s="1"/>
      <c r="D948" s="21"/>
      <c r="E948" s="21"/>
      <c r="F948" s="21"/>
      <c r="G948" s="136"/>
      <c r="H948" s="22"/>
      <c r="I948" s="23"/>
      <c r="J948" s="1"/>
      <c r="K948" s="1"/>
    </row>
    <row r="949" customFormat="false" ht="15" hidden="false" customHeight="false" outlineLevel="0" collapsed="false">
      <c r="A949" s="64"/>
      <c r="B949" s="23"/>
      <c r="C949" s="1"/>
      <c r="D949" s="21"/>
      <c r="E949" s="21"/>
      <c r="F949" s="21"/>
      <c r="G949" s="136"/>
      <c r="H949" s="22"/>
      <c r="I949" s="23"/>
      <c r="J949" s="1"/>
      <c r="K949" s="1"/>
    </row>
    <row r="950" customFormat="false" ht="15" hidden="false" customHeight="false" outlineLevel="0" collapsed="false">
      <c r="A950" s="64"/>
      <c r="B950" s="23"/>
      <c r="C950" s="1"/>
      <c r="D950" s="23"/>
      <c r="E950" s="21"/>
      <c r="F950" s="21"/>
      <c r="G950" s="136"/>
      <c r="H950" s="22"/>
      <c r="I950" s="23"/>
      <c r="J950" s="1"/>
      <c r="K950" s="1"/>
    </row>
    <row r="951" customFormat="false" ht="15" hidden="false" customHeight="false" outlineLevel="0" collapsed="false">
      <c r="A951" s="64"/>
      <c r="B951" s="23"/>
      <c r="C951" s="1"/>
      <c r="D951" s="23"/>
      <c r="E951" s="21"/>
      <c r="F951" s="21"/>
      <c r="G951" s="136"/>
      <c r="H951" s="22"/>
      <c r="I951" s="23"/>
      <c r="J951" s="1"/>
      <c r="K951" s="1"/>
    </row>
    <row r="952" customFormat="false" ht="15" hidden="false" customHeight="false" outlineLevel="0" collapsed="false">
      <c r="A952" s="64"/>
      <c r="B952" s="23"/>
      <c r="C952" s="1"/>
      <c r="D952" s="23"/>
      <c r="E952" s="21"/>
      <c r="F952" s="21"/>
      <c r="G952" s="136"/>
      <c r="H952" s="22"/>
      <c r="I952" s="23"/>
      <c r="J952" s="1"/>
      <c r="K952" s="1"/>
    </row>
    <row r="953" customFormat="false" ht="15" hidden="false" customHeight="false" outlineLevel="0" collapsed="false">
      <c r="A953" s="64"/>
      <c r="B953" s="23"/>
      <c r="C953" s="1"/>
      <c r="D953" s="21"/>
      <c r="E953" s="21"/>
      <c r="F953" s="21"/>
      <c r="G953" s="136"/>
      <c r="H953" s="22"/>
      <c r="I953" s="23"/>
      <c r="J953" s="1"/>
      <c r="K953" s="1"/>
    </row>
    <row r="954" customFormat="false" ht="15" hidden="false" customHeight="false" outlineLevel="0" collapsed="false">
      <c r="A954" s="64"/>
      <c r="B954" s="23"/>
      <c r="C954" s="1"/>
      <c r="D954" s="21"/>
      <c r="E954" s="21"/>
      <c r="F954" s="21"/>
      <c r="G954" s="136"/>
      <c r="H954" s="22"/>
      <c r="I954" s="23"/>
      <c r="J954" s="1"/>
      <c r="K954" s="1"/>
    </row>
    <row r="955" customFormat="false" ht="15" hidden="false" customHeight="false" outlineLevel="0" collapsed="false">
      <c r="A955" s="64"/>
      <c r="B955" s="23"/>
      <c r="C955" s="1"/>
      <c r="D955" s="21"/>
      <c r="E955" s="21"/>
      <c r="F955" s="21"/>
      <c r="G955" s="136"/>
      <c r="H955" s="22"/>
      <c r="I955" s="23"/>
      <c r="J955" s="1"/>
      <c r="K955" s="1"/>
    </row>
    <row r="956" customFormat="false" ht="15" hidden="false" customHeight="false" outlineLevel="0" collapsed="false">
      <c r="A956" s="64"/>
      <c r="B956" s="23"/>
      <c r="C956" s="1"/>
      <c r="D956" s="21"/>
      <c r="E956" s="21"/>
      <c r="F956" s="21"/>
      <c r="G956" s="136"/>
      <c r="H956" s="22"/>
      <c r="I956" s="23"/>
      <c r="J956" s="1"/>
      <c r="K956" s="1"/>
    </row>
    <row r="957" customFormat="false" ht="15" hidden="false" customHeight="false" outlineLevel="0" collapsed="false">
      <c r="A957" s="64"/>
      <c r="B957" s="23"/>
      <c r="C957" s="1"/>
      <c r="D957" s="21"/>
      <c r="E957" s="21"/>
      <c r="F957" s="21"/>
      <c r="G957" s="136"/>
      <c r="H957" s="22"/>
      <c r="I957" s="23"/>
      <c r="J957" s="1"/>
      <c r="K957" s="1"/>
    </row>
    <row r="958" customFormat="false" ht="15" hidden="false" customHeight="false" outlineLevel="0" collapsed="false">
      <c r="A958" s="64"/>
      <c r="B958" s="23"/>
      <c r="C958" s="1"/>
      <c r="D958" s="21"/>
      <c r="E958" s="21"/>
      <c r="F958" s="21"/>
      <c r="G958" s="136"/>
      <c r="H958" s="22"/>
      <c r="I958" s="23"/>
      <c r="J958" s="1"/>
      <c r="K958" s="1"/>
    </row>
    <row r="959" customFormat="false" ht="15" hidden="false" customHeight="false" outlineLevel="0" collapsed="false">
      <c r="A959" s="64"/>
      <c r="B959" s="23"/>
      <c r="C959" s="23"/>
      <c r="D959" s="21"/>
      <c r="E959" s="21"/>
      <c r="F959" s="21"/>
      <c r="G959" s="136"/>
      <c r="H959" s="22"/>
      <c r="I959" s="23"/>
      <c r="J959" s="1"/>
      <c r="K959" s="1"/>
    </row>
    <row r="960" customFormat="false" ht="15" hidden="false" customHeight="false" outlineLevel="0" collapsed="false">
      <c r="A960" s="64"/>
      <c r="B960" s="23"/>
      <c r="C960" s="23"/>
      <c r="D960" s="23"/>
      <c r="E960" s="21"/>
      <c r="F960" s="21"/>
      <c r="G960" s="136"/>
      <c r="H960" s="22"/>
      <c r="I960" s="23"/>
      <c r="J960" s="1"/>
      <c r="K960" s="1"/>
    </row>
    <row r="961" customFormat="false" ht="15" hidden="false" customHeight="false" outlineLevel="0" collapsed="false">
      <c r="A961" s="64"/>
      <c r="B961" s="23"/>
      <c r="C961" s="23"/>
      <c r="D961" s="23"/>
      <c r="E961" s="21"/>
      <c r="F961" s="21"/>
      <c r="G961" s="136"/>
      <c r="H961" s="22"/>
      <c r="I961" s="23"/>
      <c r="J961" s="1"/>
      <c r="K961" s="1"/>
    </row>
    <row r="962" customFormat="false" ht="15" hidden="false" customHeight="false" outlineLevel="0" collapsed="false">
      <c r="A962" s="64"/>
      <c r="B962" s="23"/>
      <c r="C962" s="1"/>
      <c r="D962" s="21"/>
      <c r="E962" s="21"/>
      <c r="F962" s="21"/>
      <c r="G962" s="136"/>
      <c r="H962" s="22"/>
      <c r="I962" s="23"/>
      <c r="J962" s="1"/>
      <c r="K962" s="1"/>
    </row>
    <row r="963" customFormat="false" ht="15" hidden="false" customHeight="false" outlineLevel="0" collapsed="false">
      <c r="A963" s="64"/>
      <c r="B963" s="23"/>
      <c r="C963" s="1"/>
      <c r="D963" s="21"/>
      <c r="E963" s="21"/>
      <c r="F963" s="21"/>
      <c r="G963" s="136"/>
      <c r="H963" s="22"/>
      <c r="I963" s="23"/>
      <c r="J963" s="1"/>
      <c r="K963" s="1"/>
    </row>
    <row r="964" customFormat="false" ht="15" hidden="false" customHeight="false" outlineLevel="0" collapsed="false">
      <c r="A964" s="64"/>
      <c r="B964" s="23"/>
      <c r="C964" s="1"/>
      <c r="D964" s="21"/>
      <c r="E964" s="21"/>
      <c r="F964" s="21"/>
      <c r="G964" s="136"/>
      <c r="H964" s="22"/>
      <c r="I964" s="23"/>
      <c r="J964" s="1"/>
      <c r="K964" s="1"/>
    </row>
    <row r="965" customFormat="false" ht="15" hidden="false" customHeight="false" outlineLevel="0" collapsed="false">
      <c r="A965" s="64"/>
      <c r="B965" s="23"/>
      <c r="C965" s="22"/>
      <c r="D965" s="21"/>
      <c r="E965" s="21"/>
      <c r="F965" s="21"/>
      <c r="G965" s="136"/>
      <c r="H965" s="22"/>
      <c r="I965" s="23"/>
      <c r="J965" s="1"/>
      <c r="K965" s="1"/>
    </row>
    <row r="966" customFormat="false" ht="15" hidden="false" customHeight="false" outlineLevel="0" collapsed="false">
      <c r="A966" s="64"/>
      <c r="B966" s="23"/>
      <c r="C966" s="22"/>
      <c r="D966" s="21"/>
      <c r="E966" s="21"/>
      <c r="F966" s="21"/>
      <c r="G966" s="136"/>
      <c r="H966" s="22"/>
      <c r="I966" s="23"/>
      <c r="J966" s="1"/>
      <c r="K966" s="1"/>
    </row>
    <row r="967" customFormat="false" ht="15" hidden="false" customHeight="false" outlineLevel="0" collapsed="false">
      <c r="A967" s="64"/>
      <c r="B967" s="23"/>
      <c r="C967" s="22"/>
      <c r="D967" s="21"/>
      <c r="E967" s="21"/>
      <c r="F967" s="21"/>
      <c r="G967" s="136"/>
      <c r="H967" s="22"/>
      <c r="I967" s="23"/>
      <c r="J967" s="1"/>
      <c r="K967" s="1"/>
    </row>
    <row r="968" customFormat="false" ht="15" hidden="false" customHeight="false" outlineLevel="0" collapsed="false">
      <c r="A968" s="64"/>
      <c r="B968" s="23"/>
      <c r="C968" s="1"/>
      <c r="D968" s="21"/>
      <c r="E968" s="21"/>
      <c r="F968" s="21"/>
      <c r="G968" s="136"/>
      <c r="H968" s="22"/>
      <c r="I968" s="23"/>
      <c r="J968" s="1"/>
      <c r="K968" s="1"/>
    </row>
    <row r="969" customFormat="false" ht="15" hidden="false" customHeight="false" outlineLevel="0" collapsed="false">
      <c r="A969" s="64"/>
      <c r="B969" s="23"/>
      <c r="C969" s="23"/>
      <c r="D969" s="21"/>
      <c r="E969" s="21"/>
      <c r="F969" s="21"/>
      <c r="G969" s="136"/>
      <c r="H969" s="22"/>
      <c r="I969" s="23"/>
      <c r="J969" s="1"/>
      <c r="K969" s="1"/>
    </row>
    <row r="970" customFormat="false" ht="15" hidden="false" customHeight="false" outlineLevel="0" collapsed="false">
      <c r="A970" s="64"/>
      <c r="B970" s="23"/>
      <c r="C970" s="23"/>
      <c r="D970" s="21"/>
      <c r="E970" s="21"/>
      <c r="F970" s="21"/>
      <c r="G970" s="136"/>
      <c r="H970" s="22"/>
      <c r="I970" s="23"/>
      <c r="J970" s="1"/>
      <c r="K970" s="1"/>
    </row>
    <row r="971" customFormat="false" ht="15" hidden="false" customHeight="false" outlineLevel="0" collapsed="false">
      <c r="A971" s="64"/>
      <c r="B971" s="23"/>
      <c r="C971" s="1"/>
      <c r="D971" s="21"/>
      <c r="E971" s="21"/>
      <c r="F971" s="21"/>
      <c r="G971" s="136"/>
      <c r="H971" s="1"/>
      <c r="I971" s="23"/>
      <c r="J971" s="1"/>
      <c r="K971" s="1"/>
    </row>
    <row r="972" customFormat="false" ht="15" hidden="false" customHeight="false" outlineLevel="0" collapsed="false">
      <c r="A972" s="64"/>
      <c r="B972" s="23"/>
      <c r="C972" s="1"/>
      <c r="D972" s="21"/>
      <c r="E972" s="21"/>
      <c r="F972" s="21"/>
      <c r="G972" s="136"/>
      <c r="H972" s="1"/>
      <c r="I972" s="23"/>
      <c r="J972" s="1"/>
      <c r="K972" s="1"/>
    </row>
    <row r="973" customFormat="false" ht="15" hidden="false" customHeight="false" outlineLevel="0" collapsed="false">
      <c r="A973" s="64"/>
      <c r="B973" s="23"/>
      <c r="C973" s="1"/>
      <c r="D973" s="21"/>
      <c r="E973" s="21"/>
      <c r="F973" s="21"/>
      <c r="G973" s="136"/>
      <c r="H973" s="1"/>
      <c r="I973" s="23"/>
      <c r="J973" s="1"/>
      <c r="K973" s="1"/>
    </row>
    <row r="974" customFormat="false" ht="15" hidden="false" customHeight="false" outlineLevel="0" collapsed="false">
      <c r="A974" s="64"/>
      <c r="B974" s="23"/>
      <c r="C974" s="1"/>
      <c r="D974" s="21"/>
      <c r="E974" s="21"/>
      <c r="F974" s="21"/>
      <c r="G974" s="136"/>
      <c r="H974" s="1"/>
      <c r="I974" s="23"/>
      <c r="J974" s="1"/>
      <c r="K974" s="1"/>
    </row>
    <row r="975" customFormat="false" ht="15" hidden="false" customHeight="false" outlineLevel="0" collapsed="false">
      <c r="A975" s="64"/>
      <c r="B975" s="23"/>
      <c r="C975" s="1"/>
      <c r="D975" s="21"/>
      <c r="E975" s="21"/>
      <c r="F975" s="21"/>
      <c r="G975" s="136"/>
      <c r="H975" s="1"/>
      <c r="I975" s="23"/>
      <c r="J975" s="1"/>
      <c r="K975" s="1"/>
    </row>
    <row r="976" customFormat="false" ht="15" hidden="false" customHeight="false" outlineLevel="0" collapsed="false">
      <c r="A976" s="64"/>
      <c r="B976" s="23"/>
      <c r="C976" s="1"/>
      <c r="D976" s="21"/>
      <c r="E976" s="21"/>
      <c r="F976" s="21"/>
      <c r="G976" s="136"/>
      <c r="H976" s="1"/>
      <c r="I976" s="23"/>
      <c r="J976" s="1"/>
      <c r="K976" s="1"/>
    </row>
    <row r="977" customFormat="false" ht="15" hidden="false" customHeight="false" outlineLevel="0" collapsed="false">
      <c r="A977" s="64"/>
      <c r="B977" s="23"/>
      <c r="C977" s="1"/>
      <c r="D977" s="21"/>
      <c r="E977" s="21"/>
      <c r="F977" s="21"/>
      <c r="G977" s="136"/>
      <c r="H977" s="1"/>
      <c r="I977" s="23"/>
      <c r="J977" s="1"/>
      <c r="K977" s="1"/>
    </row>
    <row r="978" customFormat="false" ht="15" hidden="false" customHeight="false" outlineLevel="0" collapsed="false">
      <c r="A978" s="64"/>
      <c r="B978" s="23"/>
      <c r="C978" s="1"/>
      <c r="D978" s="21"/>
      <c r="E978" s="21"/>
      <c r="F978" s="21"/>
      <c r="G978" s="136"/>
      <c r="H978" s="1"/>
      <c r="I978" s="23"/>
      <c r="J978" s="1"/>
      <c r="K978" s="1"/>
    </row>
    <row r="979" customFormat="false" ht="15" hidden="false" customHeight="false" outlineLevel="0" collapsed="false">
      <c r="A979" s="64"/>
      <c r="B979" s="23"/>
      <c r="C979" s="1"/>
      <c r="D979" s="21"/>
      <c r="E979" s="21"/>
      <c r="F979" s="21"/>
      <c r="G979" s="136"/>
      <c r="H979" s="1"/>
      <c r="I979" s="23"/>
      <c r="J979" s="1"/>
      <c r="K979" s="1"/>
    </row>
    <row r="980" customFormat="false" ht="15" hidden="false" customHeight="false" outlineLevel="0" collapsed="false">
      <c r="A980" s="64"/>
      <c r="B980" s="23"/>
      <c r="C980" s="1"/>
      <c r="D980" s="21"/>
      <c r="E980" s="21"/>
      <c r="F980" s="21"/>
      <c r="G980" s="136"/>
      <c r="H980" s="1"/>
      <c r="I980" s="23"/>
      <c r="J980" s="1"/>
      <c r="K980" s="1"/>
    </row>
    <row r="981" customFormat="false" ht="15" hidden="false" customHeight="false" outlineLevel="0" collapsed="false">
      <c r="A981" s="64"/>
      <c r="B981" s="23"/>
      <c r="C981" s="1"/>
      <c r="D981" s="21"/>
      <c r="E981" s="21"/>
      <c r="F981" s="21"/>
      <c r="G981" s="136"/>
      <c r="H981" s="1"/>
      <c r="I981" s="23"/>
      <c r="J981" s="1"/>
      <c r="K981" s="1"/>
    </row>
    <row r="982" customFormat="false" ht="15" hidden="false" customHeight="false" outlineLevel="0" collapsed="false">
      <c r="A982" s="64"/>
      <c r="B982" s="23"/>
      <c r="C982" s="1"/>
      <c r="D982" s="21"/>
      <c r="E982" s="21"/>
      <c r="F982" s="21"/>
      <c r="G982" s="136"/>
      <c r="H982" s="1"/>
      <c r="I982" s="23"/>
      <c r="J982" s="1"/>
      <c r="K982" s="1"/>
    </row>
    <row r="983" customFormat="false" ht="15" hidden="false" customHeight="false" outlineLevel="0" collapsed="false">
      <c r="A983" s="64"/>
      <c r="B983" s="23"/>
      <c r="C983" s="1"/>
      <c r="D983" s="21"/>
      <c r="E983" s="21"/>
      <c r="F983" s="21"/>
      <c r="G983" s="136"/>
      <c r="H983" s="1"/>
      <c r="I983" s="23"/>
      <c r="J983" s="1"/>
      <c r="K983" s="1"/>
    </row>
    <row r="984" customFormat="false" ht="15" hidden="false" customHeight="false" outlineLevel="0" collapsed="false">
      <c r="A984" s="64"/>
      <c r="B984" s="23"/>
      <c r="C984" s="1"/>
      <c r="D984" s="21"/>
      <c r="E984" s="21"/>
      <c r="F984" s="21"/>
      <c r="G984" s="136"/>
      <c r="H984" s="1"/>
      <c r="I984" s="23"/>
      <c r="J984" s="1"/>
      <c r="K984" s="1"/>
    </row>
    <row r="985" customFormat="false" ht="15" hidden="false" customHeight="false" outlineLevel="0" collapsed="false">
      <c r="A985" s="64"/>
      <c r="B985" s="23"/>
      <c r="C985" s="1"/>
      <c r="D985" s="21"/>
      <c r="E985" s="21"/>
      <c r="F985" s="21"/>
      <c r="G985" s="136"/>
      <c r="H985" s="1"/>
      <c r="I985" s="23"/>
      <c r="J985" s="1"/>
      <c r="K985" s="1"/>
    </row>
    <row r="986" customFormat="false" ht="15" hidden="false" customHeight="false" outlineLevel="0" collapsed="false">
      <c r="A986" s="64"/>
      <c r="B986" s="23"/>
      <c r="C986" s="1"/>
      <c r="D986" s="21"/>
      <c r="E986" s="21"/>
      <c r="F986" s="21"/>
      <c r="G986" s="136"/>
      <c r="H986" s="1"/>
      <c r="I986" s="23"/>
      <c r="J986" s="1"/>
      <c r="K986" s="1"/>
    </row>
    <row r="987" customFormat="false" ht="15" hidden="false" customHeight="false" outlineLevel="0" collapsed="false">
      <c r="A987" s="64"/>
      <c r="B987" s="23"/>
      <c r="C987" s="1"/>
      <c r="D987" s="21"/>
      <c r="E987" s="21"/>
      <c r="F987" s="21"/>
      <c r="G987" s="136"/>
      <c r="H987" s="1"/>
      <c r="I987" s="23"/>
      <c r="J987" s="1"/>
      <c r="K987" s="1"/>
    </row>
    <row r="988" customFormat="false" ht="15" hidden="false" customHeight="false" outlineLevel="0" collapsed="false">
      <c r="A988" s="64"/>
      <c r="B988" s="23"/>
      <c r="C988" s="1"/>
      <c r="D988" s="21"/>
      <c r="E988" s="21"/>
      <c r="F988" s="21"/>
      <c r="G988" s="136"/>
      <c r="H988" s="1"/>
      <c r="I988" s="23"/>
      <c r="J988" s="1"/>
      <c r="K988" s="1"/>
    </row>
    <row r="989" customFormat="false" ht="15" hidden="false" customHeight="false" outlineLevel="0" collapsed="false">
      <c r="A989" s="64"/>
      <c r="B989" s="23"/>
      <c r="C989" s="1"/>
      <c r="D989" s="21"/>
      <c r="E989" s="21"/>
      <c r="F989" s="21"/>
      <c r="G989" s="136"/>
      <c r="H989" s="1"/>
      <c r="I989" s="23"/>
      <c r="J989" s="1"/>
      <c r="K989" s="1"/>
    </row>
    <row r="990" customFormat="false" ht="15" hidden="false" customHeight="false" outlineLevel="0" collapsed="false">
      <c r="A990" s="64"/>
      <c r="B990" s="23"/>
      <c r="C990" s="1"/>
      <c r="D990" s="21"/>
      <c r="E990" s="21"/>
      <c r="F990" s="21"/>
      <c r="G990" s="136"/>
      <c r="H990" s="1"/>
      <c r="I990" s="23"/>
      <c r="J990" s="1"/>
      <c r="K990" s="1"/>
    </row>
    <row r="991" customFormat="false" ht="15" hidden="false" customHeight="false" outlineLevel="0" collapsed="false">
      <c r="A991" s="64"/>
      <c r="B991" s="23"/>
      <c r="C991" s="1"/>
      <c r="D991" s="21"/>
      <c r="E991" s="21"/>
      <c r="F991" s="21"/>
      <c r="G991" s="136"/>
      <c r="H991" s="1"/>
      <c r="I991" s="23"/>
      <c r="J991" s="1"/>
      <c r="K991" s="1"/>
    </row>
    <row r="992" customFormat="false" ht="15" hidden="false" customHeight="false" outlineLevel="0" collapsed="false">
      <c r="A992" s="64"/>
      <c r="B992" s="23"/>
      <c r="C992" s="1"/>
      <c r="D992" s="21"/>
      <c r="E992" s="21"/>
      <c r="F992" s="21"/>
      <c r="G992" s="136"/>
      <c r="H992" s="1"/>
      <c r="I992" s="23"/>
      <c r="J992" s="1"/>
      <c r="K992" s="1"/>
    </row>
    <row r="993" customFormat="false" ht="15" hidden="false" customHeight="false" outlineLevel="0" collapsed="false">
      <c r="A993" s="64"/>
      <c r="B993" s="23"/>
      <c r="C993" s="1"/>
      <c r="D993" s="21"/>
      <c r="E993" s="21"/>
      <c r="F993" s="21"/>
      <c r="G993" s="136"/>
      <c r="H993" s="1"/>
      <c r="I993" s="23"/>
      <c r="J993" s="1"/>
      <c r="K993" s="1"/>
    </row>
    <row r="994" customFormat="false" ht="15" hidden="false" customHeight="false" outlineLevel="0" collapsed="false">
      <c r="A994" s="64"/>
      <c r="B994" s="23"/>
      <c r="C994" s="1"/>
      <c r="D994" s="21"/>
      <c r="E994" s="21"/>
      <c r="F994" s="21"/>
      <c r="G994" s="136"/>
      <c r="H994" s="1"/>
      <c r="I994" s="23"/>
      <c r="J994" s="1"/>
      <c r="K994" s="1"/>
    </row>
    <row r="995" customFormat="false" ht="15" hidden="false" customHeight="false" outlineLevel="0" collapsed="false">
      <c r="A995" s="64"/>
      <c r="B995" s="23"/>
      <c r="C995" s="1"/>
      <c r="D995" s="21"/>
      <c r="E995" s="21"/>
      <c r="F995" s="21"/>
      <c r="G995" s="136"/>
      <c r="H995" s="1"/>
      <c r="I995" s="23"/>
      <c r="J995" s="1"/>
      <c r="K995" s="1"/>
    </row>
    <row r="996" customFormat="false" ht="15" hidden="false" customHeight="false" outlineLevel="0" collapsed="false">
      <c r="A996" s="64"/>
      <c r="B996" s="23"/>
      <c r="C996" s="1"/>
      <c r="D996" s="21"/>
      <c r="E996" s="21"/>
      <c r="F996" s="21"/>
      <c r="G996" s="136"/>
      <c r="H996" s="1"/>
      <c r="I996" s="23"/>
      <c r="J996" s="1"/>
      <c r="K996" s="1"/>
    </row>
    <row r="997" customFormat="false" ht="15" hidden="false" customHeight="false" outlineLevel="0" collapsed="false">
      <c r="A997" s="64"/>
      <c r="B997" s="23"/>
      <c r="C997" s="1"/>
      <c r="D997" s="21"/>
      <c r="E997" s="21"/>
      <c r="F997" s="21"/>
      <c r="G997" s="136"/>
      <c r="H997" s="1"/>
      <c r="I997" s="23"/>
      <c r="J997" s="1"/>
      <c r="K997" s="1"/>
    </row>
    <row r="998" customFormat="false" ht="15" hidden="false" customHeight="false" outlineLevel="0" collapsed="false">
      <c r="A998" s="64"/>
      <c r="B998" s="23"/>
      <c r="C998" s="1"/>
      <c r="D998" s="21"/>
      <c r="E998" s="21"/>
      <c r="F998" s="21"/>
      <c r="G998" s="136"/>
      <c r="H998" s="1"/>
      <c r="I998" s="23"/>
      <c r="J998" s="1"/>
      <c r="K998" s="1"/>
    </row>
    <row r="999" customFormat="false" ht="15" hidden="false" customHeight="false" outlineLevel="0" collapsed="false">
      <c r="A999" s="64"/>
      <c r="B999" s="23"/>
      <c r="C999" s="1"/>
      <c r="D999" s="21"/>
      <c r="E999" s="21"/>
      <c r="F999" s="21"/>
      <c r="G999" s="136"/>
      <c r="H999" s="1"/>
      <c r="I999" s="23"/>
      <c r="J999" s="1"/>
      <c r="K999" s="1"/>
    </row>
    <row r="1000" customFormat="false" ht="15" hidden="false" customHeight="false" outlineLevel="0" collapsed="false">
      <c r="A1000" s="64"/>
      <c r="B1000" s="23"/>
      <c r="C1000" s="1"/>
      <c r="D1000" s="21"/>
      <c r="E1000" s="21"/>
      <c r="F1000" s="21"/>
      <c r="G1000" s="136"/>
      <c r="H1000" s="1"/>
      <c r="I1000" s="23"/>
      <c r="J1000" s="1"/>
      <c r="K1000" s="1"/>
    </row>
    <row r="1001" customFormat="false" ht="15" hidden="false" customHeight="false" outlineLevel="0" collapsed="false">
      <c r="A1001" s="64"/>
      <c r="B1001" s="23"/>
      <c r="C1001" s="1"/>
      <c r="D1001" s="21"/>
      <c r="E1001" s="21"/>
      <c r="F1001" s="21"/>
      <c r="G1001" s="136"/>
      <c r="H1001" s="1"/>
      <c r="I1001" s="23"/>
      <c r="J1001" s="1"/>
      <c r="K1001" s="1"/>
    </row>
    <row r="1002" customFormat="false" ht="15" hidden="false" customHeight="false" outlineLevel="0" collapsed="false">
      <c r="A1002" s="64"/>
      <c r="B1002" s="23"/>
      <c r="C1002" s="1"/>
      <c r="D1002" s="21"/>
      <c r="E1002" s="21"/>
      <c r="F1002" s="21"/>
      <c r="G1002" s="136"/>
      <c r="H1002" s="1"/>
      <c r="I1002" s="23"/>
      <c r="J1002" s="1"/>
      <c r="K1002" s="1"/>
    </row>
    <row r="1003" customFormat="false" ht="15" hidden="false" customHeight="false" outlineLevel="0" collapsed="false">
      <c r="A1003" s="64"/>
      <c r="B1003" s="23"/>
      <c r="C1003" s="1"/>
      <c r="D1003" s="21"/>
      <c r="E1003" s="21"/>
      <c r="F1003" s="21"/>
      <c r="G1003" s="136"/>
      <c r="H1003" s="1"/>
      <c r="I1003" s="23"/>
      <c r="J1003" s="1"/>
      <c r="K1003" s="1"/>
    </row>
    <row r="1004" customFormat="false" ht="15" hidden="false" customHeight="false" outlineLevel="0" collapsed="false">
      <c r="A1004" s="64"/>
      <c r="B1004" s="23"/>
      <c r="C1004" s="1"/>
      <c r="D1004" s="21"/>
      <c r="E1004" s="21"/>
      <c r="F1004" s="21"/>
      <c r="G1004" s="136"/>
      <c r="H1004" s="1"/>
      <c r="I1004" s="23"/>
      <c r="J1004" s="1"/>
      <c r="K1004" s="1"/>
    </row>
    <row r="1005" customFormat="false" ht="15" hidden="false" customHeight="false" outlineLevel="0" collapsed="false">
      <c r="A1005" s="64"/>
      <c r="B1005" s="23"/>
      <c r="C1005" s="1"/>
      <c r="D1005" s="21"/>
      <c r="E1005" s="21"/>
      <c r="F1005" s="21"/>
      <c r="G1005" s="136"/>
      <c r="H1005" s="1"/>
      <c r="I1005" s="23"/>
      <c r="J1005" s="1"/>
      <c r="K1005" s="1"/>
    </row>
    <row r="1006" customFormat="false" ht="15" hidden="false" customHeight="false" outlineLevel="0" collapsed="false">
      <c r="A1006" s="64"/>
      <c r="B1006" s="23"/>
      <c r="C1006" s="1"/>
      <c r="D1006" s="21"/>
      <c r="E1006" s="21"/>
      <c r="F1006" s="21"/>
      <c r="G1006" s="136"/>
      <c r="H1006" s="1"/>
      <c r="I1006" s="23"/>
      <c r="J1006" s="1"/>
      <c r="K1006" s="1"/>
    </row>
    <row r="1007" customFormat="false" ht="15" hidden="false" customHeight="false" outlineLevel="0" collapsed="false">
      <c r="A1007" s="64"/>
      <c r="B1007" s="23"/>
      <c r="C1007" s="1"/>
      <c r="D1007" s="21"/>
      <c r="E1007" s="21"/>
      <c r="F1007" s="21"/>
      <c r="G1007" s="136"/>
      <c r="H1007" s="1"/>
      <c r="I1007" s="23"/>
      <c r="J1007" s="1"/>
      <c r="K1007" s="1"/>
    </row>
    <row r="1008" customFormat="false" ht="15" hidden="false" customHeight="false" outlineLevel="0" collapsed="false">
      <c r="A1008" s="64"/>
      <c r="B1008" s="23"/>
      <c r="C1008" s="1"/>
      <c r="D1008" s="21"/>
      <c r="E1008" s="21"/>
      <c r="F1008" s="21"/>
      <c r="G1008" s="136"/>
      <c r="H1008" s="1"/>
      <c r="I1008" s="23"/>
      <c r="J1008" s="1"/>
      <c r="K1008" s="1"/>
    </row>
    <row r="1009" customFormat="false" ht="15" hidden="false" customHeight="false" outlineLevel="0" collapsed="false">
      <c r="A1009" s="64"/>
      <c r="B1009" s="23"/>
      <c r="C1009" s="1"/>
      <c r="D1009" s="21"/>
      <c r="E1009" s="21"/>
      <c r="F1009" s="21"/>
      <c r="G1009" s="136"/>
      <c r="H1009" s="1"/>
      <c r="I1009" s="23"/>
      <c r="J1009" s="1"/>
      <c r="K1009" s="1"/>
    </row>
    <row r="1010" customFormat="false" ht="15" hidden="false" customHeight="false" outlineLevel="0" collapsed="false">
      <c r="A1010" s="64"/>
      <c r="B1010" s="23"/>
      <c r="C1010" s="1"/>
      <c r="D1010" s="21"/>
      <c r="E1010" s="21"/>
      <c r="F1010" s="21"/>
      <c r="G1010" s="136"/>
      <c r="H1010" s="1"/>
      <c r="I1010" s="23"/>
      <c r="J1010" s="1"/>
      <c r="K1010" s="1"/>
    </row>
    <row r="1011" customFormat="false" ht="15" hidden="false" customHeight="false" outlineLevel="0" collapsed="false">
      <c r="A1011" s="64"/>
      <c r="B1011" s="23"/>
      <c r="C1011" s="1"/>
      <c r="D1011" s="21"/>
      <c r="E1011" s="21"/>
      <c r="F1011" s="21"/>
      <c r="G1011" s="136"/>
      <c r="H1011" s="1"/>
      <c r="I1011" s="23"/>
      <c r="J1011" s="1"/>
      <c r="K1011" s="1"/>
    </row>
    <row r="1012" customFormat="false" ht="15" hidden="false" customHeight="false" outlineLevel="0" collapsed="false">
      <c r="A1012" s="64"/>
      <c r="B1012" s="23"/>
      <c r="C1012" s="1"/>
      <c r="D1012" s="21"/>
      <c r="E1012" s="21"/>
      <c r="F1012" s="21"/>
      <c r="G1012" s="136"/>
      <c r="H1012" s="1"/>
      <c r="I1012" s="23"/>
      <c r="J1012" s="1"/>
      <c r="K1012" s="1"/>
    </row>
    <row r="1013" customFormat="false" ht="15" hidden="false" customHeight="false" outlineLevel="0" collapsed="false">
      <c r="A1013" s="64"/>
      <c r="B1013" s="23"/>
      <c r="C1013" s="1"/>
      <c r="D1013" s="21"/>
      <c r="E1013" s="21"/>
      <c r="F1013" s="21"/>
      <c r="G1013" s="136"/>
      <c r="H1013" s="1"/>
      <c r="I1013" s="23"/>
      <c r="J1013" s="1"/>
      <c r="K1013" s="1"/>
    </row>
    <row r="1014" customFormat="false" ht="15" hidden="false" customHeight="false" outlineLevel="0" collapsed="false">
      <c r="A1014" s="64"/>
      <c r="B1014" s="23"/>
      <c r="C1014" s="1"/>
      <c r="D1014" s="21"/>
      <c r="E1014" s="21"/>
      <c r="F1014" s="21"/>
      <c r="G1014" s="136"/>
      <c r="H1014" s="1"/>
      <c r="I1014" s="23"/>
      <c r="J1014" s="1"/>
      <c r="K1014" s="1"/>
    </row>
    <row r="1015" customFormat="false" ht="15" hidden="false" customHeight="false" outlineLevel="0" collapsed="false">
      <c r="A1015" s="64"/>
      <c r="B1015" s="23"/>
      <c r="C1015" s="1"/>
      <c r="D1015" s="21"/>
      <c r="E1015" s="21"/>
      <c r="F1015" s="21"/>
      <c r="G1015" s="136"/>
      <c r="H1015" s="1"/>
      <c r="I1015" s="23"/>
      <c r="J1015" s="1"/>
      <c r="K1015" s="1"/>
    </row>
    <row r="1016" customFormat="false" ht="15" hidden="false" customHeight="false" outlineLevel="0" collapsed="false">
      <c r="A1016" s="64"/>
      <c r="B1016" s="23"/>
      <c r="C1016" s="1"/>
      <c r="D1016" s="21"/>
      <c r="E1016" s="21"/>
      <c r="F1016" s="21"/>
      <c r="G1016" s="136"/>
      <c r="H1016" s="1"/>
      <c r="I1016" s="23"/>
      <c r="J1016" s="1"/>
      <c r="K1016" s="1"/>
    </row>
    <row r="1017" customFormat="false" ht="15" hidden="false" customHeight="false" outlineLevel="0" collapsed="false">
      <c r="A1017" s="64"/>
      <c r="B1017" s="23"/>
      <c r="C1017" s="1"/>
      <c r="D1017" s="21"/>
      <c r="E1017" s="21"/>
      <c r="F1017" s="21"/>
      <c r="G1017" s="136"/>
      <c r="H1017" s="1"/>
      <c r="I1017" s="23"/>
      <c r="J1017" s="1"/>
      <c r="K1017" s="1"/>
    </row>
    <row r="1018" customFormat="false" ht="15" hidden="false" customHeight="false" outlineLevel="0" collapsed="false">
      <c r="A1018" s="64"/>
      <c r="B1018" s="23"/>
      <c r="C1018" s="1"/>
      <c r="D1018" s="21"/>
      <c r="E1018" s="21"/>
      <c r="F1018" s="21"/>
      <c r="G1018" s="136"/>
      <c r="H1018" s="1"/>
      <c r="I1018" s="23"/>
      <c r="J1018" s="1"/>
      <c r="K1018" s="1"/>
    </row>
    <row r="1019" customFormat="false" ht="15" hidden="false" customHeight="false" outlineLevel="0" collapsed="false">
      <c r="A1019" s="64"/>
      <c r="B1019" s="23"/>
      <c r="C1019" s="1"/>
      <c r="D1019" s="21"/>
      <c r="E1019" s="21"/>
      <c r="F1019" s="21"/>
      <c r="G1019" s="136"/>
      <c r="H1019" s="1"/>
      <c r="I1019" s="23"/>
      <c r="J1019" s="1"/>
      <c r="K1019" s="1"/>
    </row>
    <row r="1020" customFormat="false" ht="15" hidden="false" customHeight="false" outlineLevel="0" collapsed="false">
      <c r="A1020" s="64"/>
      <c r="B1020" s="23"/>
      <c r="C1020" s="1"/>
      <c r="D1020" s="21"/>
      <c r="E1020" s="21"/>
      <c r="F1020" s="21"/>
      <c r="G1020" s="136"/>
      <c r="H1020" s="1"/>
      <c r="I1020" s="23"/>
      <c r="J1020" s="1"/>
      <c r="K1020" s="1"/>
    </row>
    <row r="1021" customFormat="false" ht="15" hidden="false" customHeight="false" outlineLevel="0" collapsed="false">
      <c r="A1021" s="64"/>
      <c r="B1021" s="23"/>
      <c r="C1021" s="1"/>
      <c r="D1021" s="21"/>
      <c r="E1021" s="21"/>
      <c r="F1021" s="21"/>
      <c r="G1021" s="136"/>
      <c r="H1021" s="1"/>
      <c r="I1021" s="23"/>
      <c r="J1021" s="1"/>
      <c r="K1021" s="1"/>
    </row>
    <row r="1022" customFormat="false" ht="15" hidden="false" customHeight="false" outlineLevel="0" collapsed="false">
      <c r="A1022" s="64"/>
      <c r="B1022" s="23"/>
      <c r="C1022" s="1"/>
      <c r="D1022" s="21"/>
      <c r="E1022" s="21"/>
      <c r="F1022" s="21"/>
      <c r="G1022" s="136"/>
      <c r="H1022" s="1"/>
      <c r="I1022" s="23"/>
      <c r="J1022" s="1"/>
      <c r="K1022" s="1"/>
    </row>
    <row r="1023" customFormat="false" ht="15" hidden="false" customHeight="false" outlineLevel="0" collapsed="false">
      <c r="A1023" s="64"/>
      <c r="B1023" s="23"/>
      <c r="C1023" s="1"/>
      <c r="D1023" s="21"/>
      <c r="E1023" s="21"/>
      <c r="F1023" s="21"/>
      <c r="G1023" s="136"/>
      <c r="H1023" s="1"/>
      <c r="I1023" s="23"/>
      <c r="J1023" s="1"/>
      <c r="K1023" s="1"/>
    </row>
    <row r="1024" customFormat="false" ht="15" hidden="false" customHeight="false" outlineLevel="0" collapsed="false">
      <c r="A1024" s="64"/>
      <c r="B1024" s="23"/>
      <c r="C1024" s="1"/>
      <c r="D1024" s="21"/>
      <c r="E1024" s="21"/>
      <c r="F1024" s="21"/>
      <c r="G1024" s="136"/>
      <c r="H1024" s="1"/>
      <c r="I1024" s="23"/>
      <c r="J1024" s="1"/>
      <c r="K1024" s="1"/>
    </row>
    <row r="1025" customFormat="false" ht="15" hidden="false" customHeight="false" outlineLevel="0" collapsed="false">
      <c r="A1025" s="64"/>
      <c r="B1025" s="23"/>
      <c r="C1025" s="1"/>
      <c r="D1025" s="21"/>
      <c r="E1025" s="21"/>
      <c r="F1025" s="21"/>
      <c r="G1025" s="136"/>
      <c r="H1025" s="1"/>
      <c r="I1025" s="23"/>
      <c r="J1025" s="1"/>
      <c r="K1025" s="1"/>
    </row>
    <row r="1026" customFormat="false" ht="15" hidden="false" customHeight="false" outlineLevel="0" collapsed="false">
      <c r="A1026" s="64"/>
      <c r="B1026" s="23"/>
      <c r="C1026" s="1"/>
      <c r="D1026" s="21"/>
      <c r="E1026" s="21"/>
      <c r="F1026" s="21"/>
      <c r="G1026" s="136"/>
      <c r="H1026" s="1"/>
      <c r="I1026" s="23"/>
      <c r="J1026" s="1"/>
      <c r="K1026" s="1"/>
    </row>
    <row r="1027" customFormat="false" ht="15" hidden="false" customHeight="false" outlineLevel="0" collapsed="false">
      <c r="A1027" s="64"/>
      <c r="B1027" s="23"/>
      <c r="C1027" s="1"/>
      <c r="D1027" s="21"/>
      <c r="E1027" s="21"/>
      <c r="F1027" s="21"/>
      <c r="G1027" s="136"/>
      <c r="H1027" s="1"/>
      <c r="I1027" s="23"/>
      <c r="J1027" s="1"/>
      <c r="K1027" s="1"/>
    </row>
    <row r="1028" customFormat="false" ht="15" hidden="false" customHeight="false" outlineLevel="0" collapsed="false">
      <c r="A1028" s="64"/>
      <c r="B1028" s="23"/>
      <c r="C1028" s="1"/>
      <c r="D1028" s="21"/>
      <c r="E1028" s="21"/>
      <c r="F1028" s="21"/>
      <c r="G1028" s="136"/>
      <c r="H1028" s="1"/>
      <c r="I1028" s="23"/>
      <c r="J1028" s="1"/>
      <c r="K1028" s="1"/>
    </row>
    <row r="1029" customFormat="false" ht="15" hidden="false" customHeight="false" outlineLevel="0" collapsed="false">
      <c r="A1029" s="64"/>
      <c r="B1029" s="23"/>
      <c r="C1029" s="1"/>
      <c r="D1029" s="21"/>
      <c r="E1029" s="21"/>
      <c r="F1029" s="21"/>
      <c r="G1029" s="136"/>
      <c r="H1029" s="1"/>
      <c r="I1029" s="23"/>
      <c r="J1029" s="1"/>
      <c r="K1029" s="1"/>
    </row>
    <row r="1030" customFormat="false" ht="15" hidden="false" customHeight="false" outlineLevel="0" collapsed="false">
      <c r="A1030" s="64"/>
      <c r="B1030" s="23"/>
      <c r="C1030" s="1"/>
      <c r="D1030" s="21"/>
      <c r="E1030" s="21"/>
      <c r="F1030" s="21"/>
      <c r="G1030" s="136"/>
      <c r="H1030" s="1"/>
      <c r="I1030" s="23"/>
      <c r="J1030" s="1"/>
      <c r="K1030" s="1"/>
    </row>
    <row r="1031" customFormat="false" ht="15" hidden="false" customHeight="false" outlineLevel="0" collapsed="false">
      <c r="A1031" s="64"/>
      <c r="B1031" s="23"/>
      <c r="C1031" s="1"/>
      <c r="D1031" s="21"/>
      <c r="E1031" s="21"/>
      <c r="F1031" s="21"/>
      <c r="G1031" s="136"/>
      <c r="H1031" s="1"/>
      <c r="I1031" s="23"/>
      <c r="J1031" s="1"/>
      <c r="K1031" s="1"/>
    </row>
    <row r="1032" customFormat="false" ht="15" hidden="false" customHeight="false" outlineLevel="0" collapsed="false">
      <c r="A1032" s="64"/>
      <c r="B1032" s="23"/>
      <c r="C1032" s="1"/>
      <c r="D1032" s="21"/>
      <c r="E1032" s="21"/>
      <c r="F1032" s="21"/>
      <c r="G1032" s="136"/>
      <c r="H1032" s="1"/>
      <c r="I1032" s="23"/>
      <c r="J1032" s="1"/>
      <c r="K1032" s="1"/>
    </row>
    <row r="1033" customFormat="false" ht="15" hidden="false" customHeight="false" outlineLevel="0" collapsed="false">
      <c r="A1033" s="64"/>
      <c r="B1033" s="20"/>
      <c r="C1033" s="1"/>
      <c r="D1033" s="21"/>
      <c r="E1033" s="21"/>
      <c r="F1033" s="21"/>
      <c r="G1033" s="136"/>
      <c r="H1033" s="1"/>
      <c r="I1033" s="23"/>
      <c r="J1033" s="1"/>
      <c r="K1033" s="1"/>
    </row>
    <row r="1034" customFormat="false" ht="15" hidden="false" customHeight="false" outlineLevel="0" collapsed="false">
      <c r="A1034" s="64"/>
      <c r="B1034" s="20"/>
      <c r="C1034" s="1"/>
      <c r="D1034" s="21"/>
      <c r="E1034" s="21"/>
      <c r="F1034" s="21"/>
      <c r="G1034" s="136"/>
      <c r="H1034" s="1"/>
      <c r="I1034" s="23"/>
      <c r="J1034" s="1"/>
      <c r="K1034" s="1"/>
    </row>
    <row r="1035" customFormat="false" ht="15" hidden="false" customHeight="false" outlineLevel="0" collapsed="false">
      <c r="A1035" s="64"/>
      <c r="B1035" s="20"/>
      <c r="C1035" s="1"/>
      <c r="D1035" s="21"/>
      <c r="E1035" s="21"/>
      <c r="F1035" s="21"/>
      <c r="G1035" s="136"/>
      <c r="H1035" s="1"/>
      <c r="I1035" s="23"/>
      <c r="J1035" s="1"/>
      <c r="K1035" s="1"/>
    </row>
    <row r="1036" customFormat="false" ht="15" hidden="false" customHeight="false" outlineLevel="0" collapsed="false">
      <c r="A1036" s="64"/>
      <c r="B1036" s="20"/>
      <c r="C1036" s="1"/>
      <c r="D1036" s="21"/>
      <c r="E1036" s="21"/>
      <c r="F1036" s="21"/>
      <c r="G1036" s="136"/>
      <c r="H1036" s="1"/>
      <c r="I1036" s="23"/>
      <c r="J1036" s="1"/>
      <c r="K1036" s="1"/>
    </row>
    <row r="1037" customFormat="false" ht="15" hidden="false" customHeight="false" outlineLevel="0" collapsed="false">
      <c r="A1037" s="64"/>
      <c r="B1037" s="20"/>
      <c r="C1037" s="1"/>
      <c r="D1037" s="21"/>
      <c r="E1037" s="21"/>
      <c r="F1037" s="21"/>
      <c r="G1037" s="136"/>
      <c r="H1037" s="1"/>
      <c r="I1037" s="23"/>
      <c r="J1037" s="1"/>
      <c r="K1037" s="1"/>
    </row>
    <row r="1038" customFormat="false" ht="15" hidden="false" customHeight="false" outlineLevel="0" collapsed="false">
      <c r="A1038" s="64"/>
      <c r="B1038" s="20"/>
      <c r="C1038" s="1"/>
      <c r="D1038" s="21"/>
      <c r="E1038" s="21"/>
      <c r="F1038" s="21"/>
      <c r="G1038" s="136"/>
      <c r="H1038" s="1"/>
      <c r="I1038" s="23"/>
      <c r="J1038" s="1"/>
      <c r="K1038" s="1"/>
    </row>
    <row r="1039" customFormat="false" ht="15" hidden="false" customHeight="false" outlineLevel="0" collapsed="false">
      <c r="A1039" s="64"/>
      <c r="B1039" s="20"/>
      <c r="C1039" s="1"/>
      <c r="D1039" s="21"/>
      <c r="E1039" s="21"/>
      <c r="F1039" s="21"/>
      <c r="G1039" s="136"/>
      <c r="H1039" s="1"/>
      <c r="I1039" s="23"/>
      <c r="J1039" s="1"/>
      <c r="K1039" s="1"/>
    </row>
    <row r="1040" customFormat="false" ht="15" hidden="false" customHeight="false" outlineLevel="0" collapsed="false">
      <c r="A1040" s="64"/>
      <c r="B1040" s="20"/>
      <c r="C1040" s="1"/>
      <c r="D1040" s="21"/>
      <c r="E1040" s="21"/>
      <c r="F1040" s="21"/>
      <c r="G1040" s="136"/>
      <c r="H1040" s="1"/>
      <c r="I1040" s="23"/>
      <c r="J1040" s="1"/>
      <c r="K1040" s="1"/>
    </row>
    <row r="1041" customFormat="false" ht="15" hidden="false" customHeight="false" outlineLevel="0" collapsed="false">
      <c r="A1041" s="64"/>
      <c r="B1041" s="20"/>
      <c r="C1041" s="1"/>
      <c r="D1041" s="21"/>
      <c r="E1041" s="21"/>
      <c r="F1041" s="21"/>
      <c r="G1041" s="136"/>
      <c r="H1041" s="1"/>
      <c r="I1041" s="23"/>
      <c r="J1041" s="1"/>
      <c r="K1041" s="1"/>
    </row>
    <row r="1042" customFormat="false" ht="15" hidden="false" customHeight="false" outlineLevel="0" collapsed="false">
      <c r="A1042" s="64"/>
      <c r="B1042" s="20"/>
      <c r="C1042" s="1"/>
      <c r="D1042" s="21"/>
      <c r="E1042" s="21"/>
      <c r="F1042" s="21"/>
      <c r="G1042" s="136"/>
      <c r="H1042" s="1"/>
      <c r="I1042" s="23"/>
      <c r="J1042" s="1"/>
      <c r="K1042" s="1"/>
    </row>
    <row r="1043" customFormat="false" ht="15" hidden="false" customHeight="false" outlineLevel="0" collapsed="false">
      <c r="A1043" s="64"/>
      <c r="B1043" s="20"/>
      <c r="C1043" s="1"/>
      <c r="D1043" s="21"/>
      <c r="E1043" s="21"/>
      <c r="F1043" s="21"/>
      <c r="G1043" s="136"/>
      <c r="H1043" s="1"/>
      <c r="I1043" s="23"/>
      <c r="J1043" s="1"/>
      <c r="K1043" s="1"/>
    </row>
    <row r="1044" customFormat="false" ht="15" hidden="false" customHeight="false" outlineLevel="0" collapsed="false">
      <c r="A1044" s="64"/>
      <c r="B1044" s="20"/>
      <c r="C1044" s="1"/>
      <c r="D1044" s="21"/>
      <c r="E1044" s="21"/>
      <c r="F1044" s="21"/>
      <c r="G1044" s="136"/>
      <c r="H1044" s="1"/>
      <c r="I1044" s="23"/>
      <c r="J1044" s="1"/>
      <c r="K1044" s="1"/>
    </row>
    <row r="1045" customFormat="false" ht="15" hidden="false" customHeight="false" outlineLevel="0" collapsed="false">
      <c r="A1045" s="64"/>
      <c r="B1045" s="20"/>
      <c r="C1045" s="1"/>
      <c r="D1045" s="21"/>
      <c r="E1045" s="21"/>
      <c r="F1045" s="21"/>
      <c r="G1045" s="136"/>
      <c r="H1045" s="1"/>
      <c r="I1045" s="23"/>
      <c r="J1045" s="1"/>
      <c r="K1045" s="1"/>
    </row>
    <row r="1046" customFormat="false" ht="15" hidden="false" customHeight="false" outlineLevel="0" collapsed="false">
      <c r="A1046" s="64"/>
      <c r="B1046" s="20"/>
      <c r="C1046" s="1"/>
      <c r="D1046" s="21"/>
      <c r="E1046" s="21"/>
      <c r="F1046" s="21"/>
      <c r="G1046" s="136"/>
      <c r="H1046" s="1"/>
      <c r="I1046" s="23"/>
      <c r="J1046" s="1"/>
      <c r="K1046" s="1"/>
    </row>
    <row r="1047" customFormat="false" ht="15" hidden="false" customHeight="false" outlineLevel="0" collapsed="false">
      <c r="A1047" s="64"/>
      <c r="B1047" s="20"/>
      <c r="C1047" s="1"/>
      <c r="D1047" s="21"/>
      <c r="E1047" s="21"/>
      <c r="F1047" s="21"/>
      <c r="G1047" s="136"/>
      <c r="H1047" s="1"/>
      <c r="I1047" s="23"/>
      <c r="J1047" s="1"/>
      <c r="K1047" s="1"/>
    </row>
    <row r="1048" customFormat="false" ht="15" hidden="false" customHeight="false" outlineLevel="0" collapsed="false">
      <c r="A1048" s="64"/>
      <c r="B1048" s="20"/>
      <c r="C1048" s="1"/>
      <c r="D1048" s="21"/>
      <c r="E1048" s="21"/>
      <c r="F1048" s="21"/>
      <c r="G1048" s="136"/>
      <c r="H1048" s="1"/>
      <c r="I1048" s="23"/>
      <c r="J1048" s="1"/>
      <c r="K1048" s="1"/>
    </row>
    <row r="1049" customFormat="false" ht="15" hidden="false" customHeight="false" outlineLevel="0" collapsed="false">
      <c r="A1049" s="64"/>
      <c r="B1049" s="20"/>
      <c r="C1049" s="1"/>
      <c r="D1049" s="21"/>
      <c r="E1049" s="21"/>
      <c r="F1049" s="21"/>
      <c r="G1049" s="136"/>
      <c r="H1049" s="1"/>
      <c r="I1049" s="23"/>
      <c r="J1049" s="1"/>
      <c r="K1049" s="1"/>
    </row>
    <row r="1050" customFormat="false" ht="15" hidden="false" customHeight="false" outlineLevel="0" collapsed="false">
      <c r="A1050" s="64"/>
      <c r="B1050" s="20"/>
      <c r="C1050" s="1"/>
      <c r="D1050" s="21"/>
      <c r="E1050" s="21"/>
      <c r="F1050" s="21"/>
      <c r="G1050" s="136"/>
      <c r="H1050" s="1"/>
      <c r="I1050" s="23"/>
      <c r="J1050" s="1"/>
      <c r="K1050" s="1"/>
    </row>
    <row r="1051" customFormat="false" ht="15" hidden="false" customHeight="false" outlineLevel="0" collapsed="false">
      <c r="A1051" s="64"/>
      <c r="B1051" s="20"/>
      <c r="C1051" s="1"/>
      <c r="D1051" s="21"/>
      <c r="E1051" s="21"/>
      <c r="F1051" s="21"/>
      <c r="G1051" s="136"/>
      <c r="H1051" s="1"/>
      <c r="I1051" s="23"/>
      <c r="J1051" s="1"/>
      <c r="K1051" s="1"/>
    </row>
    <row r="1052" customFormat="false" ht="15" hidden="false" customHeight="false" outlineLevel="0" collapsed="false">
      <c r="A1052" s="64"/>
      <c r="B1052" s="20"/>
      <c r="C1052" s="1"/>
      <c r="D1052" s="21"/>
      <c r="E1052" s="21"/>
      <c r="F1052" s="21"/>
      <c r="G1052" s="136"/>
      <c r="H1052" s="1"/>
      <c r="I1052" s="23"/>
      <c r="J1052" s="1"/>
      <c r="K1052" s="1"/>
    </row>
    <row r="1053" customFormat="false" ht="15" hidden="false" customHeight="false" outlineLevel="0" collapsed="false">
      <c r="A1053" s="64"/>
      <c r="B1053" s="20"/>
      <c r="C1053" s="22"/>
      <c r="D1053" s="21"/>
      <c r="E1053" s="21"/>
      <c r="F1053" s="21"/>
      <c r="G1053" s="136"/>
      <c r="H1053" s="22"/>
      <c r="I1053" s="23"/>
      <c r="J1053" s="1"/>
      <c r="K1053" s="1"/>
    </row>
    <row r="1054" customFormat="false" ht="15" hidden="false" customHeight="false" outlineLevel="0" collapsed="false">
      <c r="A1054" s="64"/>
      <c r="B1054" s="20"/>
      <c r="C1054" s="22"/>
      <c r="D1054" s="21"/>
      <c r="E1054" s="21"/>
      <c r="F1054" s="21"/>
      <c r="G1054" s="136"/>
      <c r="H1054" s="22"/>
      <c r="I1054" s="23"/>
      <c r="J1054" s="1"/>
      <c r="K1054" s="1"/>
    </row>
    <row r="1055" customFormat="false" ht="15" hidden="false" customHeight="false" outlineLevel="0" collapsed="false">
      <c r="A1055" s="64"/>
      <c r="B1055" s="20"/>
      <c r="C1055" s="22"/>
      <c r="D1055" s="21"/>
      <c r="E1055" s="21"/>
      <c r="F1055" s="21"/>
      <c r="G1055" s="136"/>
      <c r="H1055" s="22"/>
      <c r="I1055" s="23"/>
      <c r="J1055" s="1"/>
      <c r="K1055" s="1"/>
    </row>
    <row r="1056" customFormat="false" ht="15" hidden="false" customHeight="false" outlineLevel="0" collapsed="false">
      <c r="A1056" s="64"/>
      <c r="B1056" s="20"/>
      <c r="C1056" s="22"/>
      <c r="D1056" s="21"/>
      <c r="E1056" s="21"/>
      <c r="F1056" s="21"/>
      <c r="G1056" s="136"/>
      <c r="H1056" s="22"/>
      <c r="I1056" s="23"/>
      <c r="J1056" s="1"/>
      <c r="K1056" s="1"/>
    </row>
    <row r="1057" customFormat="false" ht="15" hidden="false" customHeight="false" outlineLevel="0" collapsed="false">
      <c r="A1057" s="64"/>
      <c r="B1057" s="20"/>
      <c r="C1057" s="1"/>
      <c r="D1057" s="21"/>
      <c r="E1057" s="21"/>
      <c r="F1057" s="21"/>
      <c r="G1057" s="1"/>
      <c r="H1057" s="1"/>
      <c r="I1057" s="23"/>
      <c r="J1057" s="1"/>
      <c r="K1057" s="1"/>
    </row>
    <row r="1058" customFormat="false" ht="15" hidden="false" customHeight="false" outlineLevel="0" collapsed="false">
      <c r="A1058" s="64"/>
      <c r="B1058" s="20"/>
      <c r="C1058" s="1"/>
      <c r="D1058" s="21"/>
      <c r="E1058" s="21"/>
      <c r="F1058" s="21"/>
      <c r="G1058" s="1"/>
      <c r="H1058" s="1"/>
      <c r="I1058" s="23"/>
      <c r="J1058" s="1"/>
      <c r="K1058" s="1"/>
    </row>
    <row r="1059" customFormat="false" ht="15" hidden="false" customHeight="false" outlineLevel="0" collapsed="false">
      <c r="A1059" s="64"/>
      <c r="B1059" s="20"/>
      <c r="C1059" s="1"/>
      <c r="D1059" s="21"/>
      <c r="E1059" s="21"/>
      <c r="F1059" s="21"/>
      <c r="G1059" s="1"/>
      <c r="H1059" s="1"/>
      <c r="I1059" s="23"/>
      <c r="J1059" s="1"/>
      <c r="K1059" s="1"/>
    </row>
    <row r="1060" customFormat="false" ht="15" hidden="false" customHeight="false" outlineLevel="0" collapsed="false">
      <c r="A1060" s="64"/>
      <c r="B1060" s="20"/>
      <c r="C1060" s="1"/>
      <c r="D1060" s="21"/>
      <c r="E1060" s="21"/>
      <c r="F1060" s="21"/>
      <c r="G1060" s="1"/>
      <c r="H1060" s="1"/>
      <c r="I1060" s="23"/>
      <c r="J1060" s="1"/>
      <c r="K1060" s="1"/>
    </row>
    <row r="1061" customFormat="false" ht="15" hidden="false" customHeight="false" outlineLevel="0" collapsed="false">
      <c r="A1061" s="64"/>
      <c r="B1061" s="20"/>
      <c r="C1061" s="1"/>
      <c r="D1061" s="21"/>
      <c r="E1061" s="21"/>
      <c r="F1061" s="21"/>
      <c r="G1061" s="1"/>
      <c r="H1061" s="1"/>
      <c r="I1061" s="23"/>
      <c r="J1061" s="1"/>
      <c r="K1061" s="1"/>
    </row>
    <row r="1062" customFormat="false" ht="15" hidden="false" customHeight="false" outlineLevel="0" collapsed="false">
      <c r="A1062" s="64"/>
      <c r="B1062" s="20"/>
      <c r="C1062" s="1"/>
      <c r="D1062" s="21"/>
      <c r="E1062" s="21"/>
      <c r="F1062" s="21"/>
      <c r="G1062" s="1"/>
      <c r="H1062" s="1"/>
      <c r="I1062" s="23"/>
      <c r="J1062" s="1"/>
      <c r="K1062" s="1"/>
    </row>
    <row r="1063" customFormat="false" ht="15" hidden="false" customHeight="false" outlineLevel="0" collapsed="false">
      <c r="A1063" s="64"/>
      <c r="B1063" s="20"/>
      <c r="C1063" s="1"/>
      <c r="D1063" s="21"/>
      <c r="E1063" s="21"/>
      <c r="F1063" s="21"/>
      <c r="G1063" s="1"/>
      <c r="H1063" s="1"/>
      <c r="I1063" s="23"/>
      <c r="J1063" s="1"/>
      <c r="K1063" s="1"/>
    </row>
    <row r="1064" customFormat="false" ht="15" hidden="false" customHeight="false" outlineLevel="0" collapsed="false">
      <c r="A1064" s="64"/>
      <c r="B1064" s="20"/>
      <c r="C1064" s="1"/>
      <c r="D1064" s="21"/>
      <c r="E1064" s="21"/>
      <c r="F1064" s="21"/>
      <c r="G1064" s="1"/>
      <c r="H1064" s="1"/>
      <c r="I1064" s="23"/>
      <c r="J1064" s="1"/>
      <c r="K1064" s="1"/>
    </row>
    <row r="1065" customFormat="false" ht="15" hidden="false" customHeight="false" outlineLevel="0" collapsed="false">
      <c r="A1065" s="64"/>
      <c r="B1065" s="20"/>
      <c r="C1065" s="1"/>
      <c r="D1065" s="21"/>
      <c r="E1065" s="21"/>
      <c r="F1065" s="21"/>
      <c r="G1065" s="1"/>
      <c r="H1065" s="1"/>
      <c r="I1065" s="23"/>
      <c r="J1065" s="1"/>
      <c r="K1065" s="1"/>
    </row>
    <row r="1066" customFormat="false" ht="15" hidden="false" customHeight="false" outlineLevel="0" collapsed="false">
      <c r="A1066" s="64"/>
      <c r="B1066" s="20"/>
      <c r="C1066" s="1"/>
      <c r="D1066" s="21"/>
      <c r="E1066" s="21"/>
      <c r="F1066" s="21"/>
      <c r="G1066" s="1"/>
      <c r="H1066" s="1"/>
      <c r="I1066" s="23"/>
      <c r="J1066" s="1"/>
      <c r="K1066" s="1"/>
    </row>
    <row r="1067" customFormat="false" ht="15" hidden="false" customHeight="false" outlineLevel="0" collapsed="false">
      <c r="A1067" s="64"/>
      <c r="B1067" s="20"/>
      <c r="C1067" s="1"/>
      <c r="D1067" s="21"/>
      <c r="E1067" s="21"/>
      <c r="F1067" s="21"/>
      <c r="G1067" s="1"/>
      <c r="H1067" s="1"/>
      <c r="I1067" s="23"/>
      <c r="J1067" s="1"/>
      <c r="K1067" s="1"/>
    </row>
    <row r="1068" customFormat="false" ht="15" hidden="false" customHeight="false" outlineLevel="0" collapsed="false">
      <c r="A1068" s="64"/>
      <c r="B1068" s="20"/>
      <c r="C1068" s="1"/>
      <c r="D1068" s="21"/>
      <c r="E1068" s="21"/>
      <c r="F1068" s="21"/>
      <c r="G1068" s="1"/>
      <c r="H1068" s="1"/>
      <c r="I1068" s="23"/>
      <c r="J1068" s="1"/>
      <c r="K1068" s="1"/>
    </row>
    <row r="1069" customFormat="false" ht="15" hidden="false" customHeight="false" outlineLevel="0" collapsed="false">
      <c r="A1069" s="64"/>
      <c r="B1069" s="20"/>
      <c r="C1069" s="1"/>
      <c r="D1069" s="21"/>
      <c r="E1069" s="21"/>
      <c r="F1069" s="21"/>
      <c r="G1069" s="1"/>
      <c r="H1069" s="1"/>
      <c r="I1069" s="23"/>
      <c r="J1069" s="1"/>
      <c r="K1069" s="1"/>
    </row>
    <row r="1070" customFormat="false" ht="15" hidden="false" customHeight="false" outlineLevel="0" collapsed="false">
      <c r="A1070" s="64"/>
      <c r="B1070" s="20"/>
      <c r="C1070" s="1"/>
      <c r="D1070" s="21"/>
      <c r="E1070" s="21"/>
      <c r="F1070" s="21"/>
      <c r="G1070" s="1"/>
      <c r="H1070" s="1"/>
      <c r="I1070" s="23"/>
      <c r="J1070" s="1"/>
      <c r="K1070" s="1"/>
    </row>
    <row r="1071" customFormat="false" ht="15" hidden="false" customHeight="false" outlineLevel="0" collapsed="false">
      <c r="A1071" s="64"/>
      <c r="B1071" s="20"/>
      <c r="C1071" s="1"/>
      <c r="D1071" s="21"/>
      <c r="E1071" s="21"/>
      <c r="F1071" s="21"/>
      <c r="G1071" s="1"/>
      <c r="H1071" s="1"/>
      <c r="I1071" s="23"/>
      <c r="J1071" s="1"/>
      <c r="K1071" s="1"/>
    </row>
    <row r="1072" customFormat="false" ht="15" hidden="false" customHeight="false" outlineLevel="0" collapsed="false">
      <c r="A1072" s="64"/>
      <c r="B1072" s="20"/>
      <c r="C1072" s="1"/>
      <c r="D1072" s="21"/>
      <c r="E1072" s="21"/>
      <c r="F1072" s="21"/>
      <c r="G1072" s="1"/>
      <c r="H1072" s="1"/>
      <c r="I1072" s="23"/>
      <c r="J1072" s="1"/>
      <c r="K1072" s="1"/>
    </row>
    <row r="1073" customFormat="false" ht="15" hidden="false" customHeight="false" outlineLevel="0" collapsed="false">
      <c r="A1073" s="64"/>
      <c r="B1073" s="20"/>
      <c r="C1073" s="1"/>
      <c r="D1073" s="21"/>
      <c r="E1073" s="21"/>
      <c r="F1073" s="21"/>
      <c r="G1073" s="1"/>
      <c r="H1073" s="1"/>
      <c r="I1073" s="23"/>
      <c r="J1073" s="1"/>
      <c r="K1073" s="1"/>
    </row>
    <row r="1074" customFormat="false" ht="15" hidden="false" customHeight="false" outlineLevel="0" collapsed="false">
      <c r="A1074" s="64"/>
      <c r="B1074" s="20"/>
      <c r="C1074" s="1"/>
      <c r="D1074" s="21"/>
      <c r="E1074" s="21"/>
      <c r="F1074" s="21"/>
      <c r="G1074" s="1"/>
      <c r="H1074" s="1"/>
      <c r="I1074" s="23"/>
      <c r="J1074" s="1"/>
      <c r="K1074" s="1"/>
    </row>
    <row r="1075" customFormat="false" ht="15" hidden="false" customHeight="false" outlineLevel="0" collapsed="false">
      <c r="A1075" s="64"/>
      <c r="B1075" s="20"/>
      <c r="C1075" s="1"/>
      <c r="D1075" s="21"/>
      <c r="E1075" s="21"/>
      <c r="F1075" s="21"/>
      <c r="G1075" s="1"/>
      <c r="H1075" s="1"/>
      <c r="I1075" s="23"/>
      <c r="J1075" s="1"/>
      <c r="K1075" s="1"/>
    </row>
    <row r="1076" customFormat="false" ht="15" hidden="false" customHeight="false" outlineLevel="0" collapsed="false">
      <c r="A1076" s="64"/>
      <c r="B1076" s="20"/>
      <c r="C1076" s="1"/>
      <c r="D1076" s="21"/>
      <c r="E1076" s="21"/>
      <c r="F1076" s="21"/>
      <c r="G1076" s="1"/>
      <c r="H1076" s="1"/>
      <c r="I1076" s="23"/>
      <c r="J1076" s="1"/>
      <c r="K1076" s="1"/>
    </row>
    <row r="1077" customFormat="false" ht="15" hidden="false" customHeight="false" outlineLevel="0" collapsed="false">
      <c r="A1077" s="64"/>
      <c r="B1077" s="20"/>
      <c r="C1077" s="1"/>
      <c r="D1077" s="21"/>
      <c r="E1077" s="21"/>
      <c r="F1077" s="21"/>
      <c r="G1077" s="1"/>
      <c r="H1077" s="1"/>
      <c r="I1077" s="23"/>
      <c r="J1077" s="1"/>
      <c r="K1077" s="1"/>
    </row>
    <row r="1078" customFormat="false" ht="15" hidden="false" customHeight="false" outlineLevel="0" collapsed="false">
      <c r="A1078" s="64"/>
      <c r="B1078" s="20"/>
      <c r="C1078" s="1"/>
      <c r="D1078" s="21"/>
      <c r="E1078" s="21"/>
      <c r="F1078" s="21"/>
      <c r="G1078" s="1"/>
      <c r="H1078" s="1"/>
      <c r="I1078" s="23"/>
      <c r="J1078" s="1"/>
      <c r="K1078" s="1"/>
    </row>
    <row r="1079" customFormat="false" ht="15" hidden="false" customHeight="false" outlineLevel="0" collapsed="false">
      <c r="A1079" s="64"/>
      <c r="B1079" s="20"/>
      <c r="C1079" s="1"/>
      <c r="D1079" s="21"/>
      <c r="E1079" s="21"/>
      <c r="F1079" s="21"/>
      <c r="G1079" s="1"/>
      <c r="H1079" s="1"/>
      <c r="I1079" s="23"/>
      <c r="J1079" s="1"/>
      <c r="K1079" s="1"/>
    </row>
    <row r="1080" customFormat="false" ht="15" hidden="false" customHeight="false" outlineLevel="0" collapsed="false">
      <c r="A1080" s="64"/>
      <c r="B1080" s="20"/>
      <c r="C1080" s="1"/>
      <c r="D1080" s="21"/>
      <c r="E1080" s="21"/>
      <c r="F1080" s="21"/>
      <c r="G1080" s="1"/>
      <c r="H1080" s="1"/>
      <c r="I1080" s="23"/>
      <c r="J1080" s="1"/>
      <c r="K1080" s="1"/>
    </row>
    <row r="1081" customFormat="false" ht="15" hidden="false" customHeight="false" outlineLevel="0" collapsed="false">
      <c r="A1081" s="64"/>
      <c r="B1081" s="20"/>
      <c r="C1081" s="1"/>
      <c r="D1081" s="21"/>
      <c r="E1081" s="21"/>
      <c r="F1081" s="21"/>
      <c r="G1081" s="1"/>
      <c r="H1081" s="1"/>
      <c r="I1081" s="23"/>
      <c r="J1081" s="1"/>
      <c r="K1081" s="1"/>
    </row>
    <row r="1082" customFormat="false" ht="15" hidden="false" customHeight="false" outlineLevel="0" collapsed="false">
      <c r="A1082" s="64"/>
      <c r="B1082" s="20"/>
      <c r="C1082" s="1"/>
      <c r="D1082" s="21"/>
      <c r="E1082" s="21"/>
      <c r="F1082" s="21"/>
      <c r="G1082" s="1"/>
      <c r="H1082" s="1"/>
      <c r="I1082" s="23"/>
      <c r="J1082" s="1"/>
      <c r="K1082" s="1"/>
    </row>
    <row r="1083" customFormat="false" ht="15" hidden="false" customHeight="false" outlineLevel="0" collapsed="false">
      <c r="A1083" s="64"/>
      <c r="B1083" s="20"/>
      <c r="C1083" s="1"/>
      <c r="D1083" s="21"/>
      <c r="E1083" s="21"/>
      <c r="F1083" s="21"/>
      <c r="G1083" s="1"/>
      <c r="H1083" s="1"/>
      <c r="I1083" s="23"/>
      <c r="J1083" s="1"/>
      <c r="K1083" s="1"/>
    </row>
    <row r="1084" customFormat="false" ht="15" hidden="false" customHeight="false" outlineLevel="0" collapsed="false">
      <c r="A1084" s="64"/>
      <c r="B1084" s="20"/>
      <c r="C1084" s="1"/>
      <c r="D1084" s="21"/>
      <c r="E1084" s="21"/>
      <c r="F1084" s="21"/>
      <c r="G1084" s="1"/>
      <c r="H1084" s="1"/>
      <c r="I1084" s="23"/>
      <c r="J1084" s="1"/>
      <c r="K1084" s="1"/>
    </row>
    <row r="1085" customFormat="false" ht="15" hidden="false" customHeight="false" outlineLevel="0" collapsed="false">
      <c r="A1085" s="64"/>
      <c r="B1085" s="20"/>
      <c r="C1085" s="1"/>
      <c r="D1085" s="21"/>
      <c r="E1085" s="21"/>
      <c r="F1085" s="21"/>
      <c r="G1085" s="1"/>
      <c r="H1085" s="1"/>
      <c r="I1085" s="23"/>
      <c r="J1085" s="1"/>
      <c r="K1085" s="1"/>
    </row>
    <row r="1086" customFormat="false" ht="15" hidden="false" customHeight="false" outlineLevel="0" collapsed="false">
      <c r="A1086" s="64"/>
      <c r="B1086" s="20"/>
      <c r="C1086" s="1"/>
      <c r="D1086" s="21"/>
      <c r="E1086" s="21"/>
      <c r="F1086" s="21"/>
      <c r="G1086" s="1"/>
      <c r="H1086" s="1"/>
      <c r="I1086" s="23"/>
      <c r="J1086" s="1"/>
      <c r="K1086" s="1"/>
    </row>
    <row r="1087" customFormat="false" ht="15" hidden="false" customHeight="false" outlineLevel="0" collapsed="false">
      <c r="A1087" s="64"/>
      <c r="B1087" s="20"/>
      <c r="C1087" s="1"/>
      <c r="D1087" s="21"/>
      <c r="E1087" s="21"/>
      <c r="F1087" s="21"/>
      <c r="G1087" s="1"/>
      <c r="H1087" s="1"/>
      <c r="I1087" s="23"/>
      <c r="J1087" s="1"/>
      <c r="K1087" s="1"/>
    </row>
    <row r="1088" customFormat="false" ht="15" hidden="false" customHeight="false" outlineLevel="0" collapsed="false">
      <c r="A1088" s="64"/>
      <c r="B1088" s="20"/>
      <c r="C1088" s="1"/>
      <c r="D1088" s="21"/>
      <c r="E1088" s="21"/>
      <c r="F1088" s="21"/>
      <c r="G1088" s="1"/>
      <c r="H1088" s="1"/>
      <c r="I1088" s="23"/>
      <c r="J1088" s="1"/>
      <c r="K1088" s="1"/>
    </row>
    <row r="1089" customFormat="false" ht="15" hidden="false" customHeight="false" outlineLevel="0" collapsed="false">
      <c r="A1089" s="64"/>
      <c r="B1089" s="20"/>
      <c r="C1089" s="1"/>
      <c r="D1089" s="21"/>
      <c r="E1089" s="21"/>
      <c r="F1089" s="21"/>
      <c r="G1089" s="1"/>
      <c r="H1089" s="1"/>
      <c r="I1089" s="23"/>
      <c r="J1089" s="1"/>
      <c r="K1089" s="1"/>
    </row>
    <row r="1090" customFormat="false" ht="15" hidden="false" customHeight="false" outlineLevel="0" collapsed="false">
      <c r="A1090" s="64"/>
      <c r="B1090" s="20"/>
      <c r="C1090" s="1"/>
      <c r="D1090" s="21"/>
      <c r="E1090" s="21"/>
      <c r="F1090" s="21"/>
      <c r="G1090" s="1"/>
      <c r="H1090" s="1"/>
      <c r="I1090" s="23"/>
      <c r="J1090" s="1"/>
      <c r="K1090" s="1"/>
    </row>
    <row r="1091" customFormat="false" ht="15" hidden="false" customHeight="false" outlineLevel="0" collapsed="false">
      <c r="A1091" s="64"/>
      <c r="B1091" s="20"/>
      <c r="C1091" s="1"/>
      <c r="D1091" s="21"/>
      <c r="E1091" s="21"/>
      <c r="F1091" s="21"/>
      <c r="G1091" s="1"/>
      <c r="H1091" s="1"/>
      <c r="I1091" s="23"/>
      <c r="J1091" s="1"/>
      <c r="K1091" s="1"/>
    </row>
    <row r="1092" customFormat="false" ht="15" hidden="false" customHeight="false" outlineLevel="0" collapsed="false">
      <c r="A1092" s="64"/>
      <c r="B1092" s="20"/>
      <c r="C1092" s="1"/>
      <c r="D1092" s="21"/>
      <c r="E1092" s="21"/>
      <c r="F1092" s="21"/>
      <c r="G1092" s="1"/>
      <c r="H1092" s="1"/>
      <c r="I1092" s="23"/>
      <c r="J1092" s="1"/>
      <c r="K1092" s="1"/>
    </row>
    <row r="1093" customFormat="false" ht="15" hidden="false" customHeight="false" outlineLevel="0" collapsed="false">
      <c r="A1093" s="64"/>
      <c r="B1093" s="20"/>
      <c r="C1093" s="1"/>
      <c r="D1093" s="21"/>
      <c r="E1093" s="21"/>
      <c r="F1093" s="21"/>
      <c r="G1093" s="1"/>
      <c r="H1093" s="1"/>
      <c r="I1093" s="23"/>
      <c r="J1093" s="1"/>
      <c r="K1093" s="1"/>
    </row>
    <row r="1094" customFormat="false" ht="15" hidden="false" customHeight="false" outlineLevel="0" collapsed="false">
      <c r="A1094" s="64"/>
      <c r="B1094" s="20"/>
      <c r="C1094" s="1"/>
      <c r="D1094" s="21"/>
      <c r="E1094" s="21"/>
      <c r="F1094" s="21"/>
      <c r="G1094" s="1"/>
      <c r="H1094" s="1"/>
      <c r="I1094" s="23"/>
      <c r="J1094" s="1"/>
      <c r="K1094" s="1"/>
    </row>
    <row r="1095" customFormat="false" ht="15" hidden="false" customHeight="false" outlineLevel="0" collapsed="false">
      <c r="A1095" s="64"/>
      <c r="B1095" s="20"/>
      <c r="C1095" s="1"/>
      <c r="D1095" s="21"/>
      <c r="E1095" s="21"/>
      <c r="F1095" s="21"/>
      <c r="G1095" s="1"/>
      <c r="H1095" s="1"/>
      <c r="I1095" s="23"/>
      <c r="J1095" s="1"/>
      <c r="K1095" s="1"/>
    </row>
    <row r="1096" customFormat="false" ht="15" hidden="false" customHeight="false" outlineLevel="0" collapsed="false">
      <c r="A1096" s="64"/>
      <c r="B1096" s="20"/>
      <c r="C1096" s="1"/>
      <c r="D1096" s="21"/>
      <c r="E1096" s="21"/>
      <c r="F1096" s="21"/>
      <c r="G1096" s="1"/>
      <c r="H1096" s="1"/>
      <c r="I1096" s="23"/>
      <c r="J1096" s="1"/>
      <c r="K1096" s="1"/>
    </row>
    <row r="1097" customFormat="false" ht="15" hidden="false" customHeight="false" outlineLevel="0" collapsed="false">
      <c r="A1097" s="64"/>
      <c r="B1097" s="20"/>
      <c r="C1097" s="1"/>
      <c r="D1097" s="21"/>
      <c r="E1097" s="21"/>
      <c r="F1097" s="21"/>
      <c r="G1097" s="1"/>
      <c r="H1097" s="1"/>
      <c r="I1097" s="23"/>
      <c r="J1097" s="1"/>
      <c r="K1097" s="1"/>
    </row>
    <row r="1098" customFormat="false" ht="15" hidden="false" customHeight="false" outlineLevel="0" collapsed="false">
      <c r="A1098" s="64"/>
      <c r="B1098" s="20"/>
      <c r="C1098" s="1"/>
      <c r="D1098" s="21"/>
      <c r="E1098" s="21"/>
      <c r="F1098" s="21"/>
      <c r="G1098" s="1"/>
      <c r="H1098" s="1"/>
      <c r="I1098" s="23"/>
      <c r="J1098" s="1"/>
      <c r="K1098" s="1"/>
    </row>
    <row r="1099" customFormat="false" ht="15" hidden="false" customHeight="false" outlineLevel="0" collapsed="false">
      <c r="A1099" s="64"/>
      <c r="B1099" s="20"/>
      <c r="C1099" s="1"/>
      <c r="D1099" s="21"/>
      <c r="E1099" s="21"/>
      <c r="F1099" s="21"/>
      <c r="G1099" s="1"/>
      <c r="H1099" s="1"/>
      <c r="I1099" s="23"/>
      <c r="J1099" s="1"/>
      <c r="K1099" s="1"/>
    </row>
    <row r="1100" customFormat="false" ht="15" hidden="false" customHeight="false" outlineLevel="0" collapsed="false">
      <c r="A1100" s="64"/>
      <c r="B1100" s="20"/>
      <c r="C1100" s="1"/>
      <c r="D1100" s="21"/>
      <c r="E1100" s="21"/>
      <c r="F1100" s="21"/>
      <c r="G1100" s="1"/>
      <c r="H1100" s="1"/>
      <c r="I1100" s="23"/>
      <c r="J1100" s="1"/>
      <c r="K1100" s="1"/>
    </row>
    <row r="1101" customFormat="false" ht="15" hidden="false" customHeight="false" outlineLevel="0" collapsed="false">
      <c r="A1101" s="64"/>
      <c r="B1101" s="20"/>
      <c r="C1101" s="1"/>
      <c r="D1101" s="21"/>
      <c r="E1101" s="21"/>
      <c r="F1101" s="21"/>
      <c r="G1101" s="1"/>
      <c r="H1101" s="1"/>
      <c r="I1101" s="23"/>
      <c r="J1101" s="1"/>
      <c r="K1101" s="1"/>
    </row>
    <row r="1102" customFormat="false" ht="15" hidden="false" customHeight="false" outlineLevel="0" collapsed="false">
      <c r="D1102" s="58"/>
      <c r="E1102" s="58"/>
      <c r="F1102" s="5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M119:M296">
    <cfRule type="cellIs" priority="2" operator="between" aboveAverage="0" equalAverage="0" bottom="0" percent="0" rank="0" text="" dxfId="16">
      <formula>B119+0.001</formula>
      <formula>B119-0.001</formula>
    </cfRule>
  </conditionalFormatting>
  <conditionalFormatting sqref="M119:M296">
    <cfRule type="cellIs" priority="3" operator="between" aboveAverage="0" equalAverage="0" bottom="0" percent="0" rank="0" text="" dxfId="17">
      <formula>B119+0.013</formula>
      <formula>B11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70" width="10.71"/>
    <col collapsed="false" customWidth="true" hidden="false" outlineLevel="0" max="10" min="7" style="70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F1" s="0"/>
      <c r="G1" s="0"/>
      <c r="H1" s="0"/>
      <c r="I1" s="0"/>
      <c r="J1" s="0"/>
    </row>
    <row r="2" customFormat="false" ht="15" hidden="false" customHeight="false" outlineLevel="0" collapsed="false">
      <c r="B2" s="9" t="s">
        <v>22</v>
      </c>
      <c r="C2" s="9"/>
      <c r="D2" s="9"/>
      <c r="F2" s="0"/>
      <c r="G2" s="0"/>
      <c r="H2" s="0"/>
      <c r="I2" s="0"/>
      <c r="J2" s="0"/>
    </row>
    <row r="3" customFormat="false" ht="15.75" hidden="false" customHeight="false" outlineLevel="0" collapsed="false">
      <c r="F3" s="0"/>
      <c r="G3" s="0"/>
      <c r="H3" s="0"/>
      <c r="I3" s="0"/>
      <c r="J3" s="0"/>
    </row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2"/>
      <c r="G4" s="73"/>
      <c r="H4" s="73"/>
      <c r="I4" s="73"/>
      <c r="J4" s="73"/>
      <c r="P4" s="73"/>
      <c r="Q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75"/>
      <c r="G5" s="73"/>
      <c r="H5" s="73"/>
      <c r="I5" s="73"/>
      <c r="J5" s="73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5"/>
      <c r="G6" s="80"/>
      <c r="H6" s="80"/>
      <c r="I6" s="80"/>
      <c r="J6" s="80"/>
      <c r="P6" s="21"/>
      <c r="Q6" s="21"/>
    </row>
    <row r="7" customFormat="false" ht="15" hidden="false" customHeight="false" outlineLevel="0" collapsed="false">
      <c r="A7" s="14" t="n">
        <v>38718</v>
      </c>
      <c r="B7" s="81" t="n">
        <v>10.9656</v>
      </c>
      <c r="C7" s="21" t="n">
        <v>10.9656</v>
      </c>
      <c r="D7" s="82" t="n">
        <v>10.9656</v>
      </c>
      <c r="E7" s="83" t="n">
        <f aca="false">(B7+C7+D7)/3</f>
        <v>10.9656</v>
      </c>
      <c r="F7" s="84"/>
      <c r="G7" s="80"/>
      <c r="H7" s="80"/>
      <c r="I7" s="80"/>
      <c r="J7" s="27"/>
    </row>
    <row r="8" customFormat="false" ht="15" hidden="false" customHeight="false" outlineLevel="0" collapsed="false">
      <c r="A8" s="24" t="n">
        <v>38719</v>
      </c>
      <c r="B8" s="81" t="n">
        <v>10.9656</v>
      </c>
      <c r="C8" s="21" t="n">
        <v>10.9656</v>
      </c>
      <c r="D8" s="82" t="n">
        <v>10.9656</v>
      </c>
      <c r="E8" s="83" t="n">
        <f aca="false">(B8+C8+D8)/3</f>
        <v>10.9656</v>
      </c>
      <c r="F8" s="84"/>
      <c r="G8" s="80"/>
      <c r="H8" s="80"/>
      <c r="I8" s="80"/>
      <c r="J8" s="27"/>
    </row>
    <row r="9" customFormat="false" ht="15" hidden="false" customHeight="false" outlineLevel="0" collapsed="false">
      <c r="A9" s="24" t="n">
        <v>38720</v>
      </c>
      <c r="B9" s="81" t="n">
        <v>10.9656</v>
      </c>
      <c r="C9" s="21" t="n">
        <v>10.9656</v>
      </c>
      <c r="D9" s="82" t="n">
        <v>10.9656</v>
      </c>
      <c r="E9" s="83" t="n">
        <f aca="false">(B9+C9+D9)/3</f>
        <v>10.9656</v>
      </c>
      <c r="F9" s="84"/>
      <c r="G9" s="80"/>
      <c r="H9" s="80"/>
      <c r="I9" s="80"/>
      <c r="J9" s="27"/>
    </row>
    <row r="10" customFormat="false" ht="15" hidden="false" customHeight="false" outlineLevel="0" collapsed="false">
      <c r="A10" s="24" t="n">
        <v>38721</v>
      </c>
      <c r="B10" s="81" t="n">
        <v>10.9656</v>
      </c>
      <c r="C10" s="21" t="n">
        <v>10.9656</v>
      </c>
      <c r="D10" s="82" t="n">
        <v>10.9656</v>
      </c>
      <c r="E10" s="83" t="n">
        <f aca="false">(B10+C10+D10)/3</f>
        <v>10.9656</v>
      </c>
      <c r="F10" s="84"/>
      <c r="G10" s="80"/>
      <c r="H10" s="80"/>
      <c r="I10" s="80"/>
      <c r="J10" s="27"/>
    </row>
    <row r="11" customFormat="false" ht="15" hidden="false" customHeight="false" outlineLevel="0" collapsed="false">
      <c r="A11" s="24" t="n">
        <v>38722</v>
      </c>
      <c r="B11" s="81" t="n">
        <v>10.9656</v>
      </c>
      <c r="C11" s="21" t="n">
        <v>10.9656</v>
      </c>
      <c r="D11" s="82" t="n">
        <v>10.9656</v>
      </c>
      <c r="E11" s="83" t="n">
        <f aca="false">(B11+C11+D11)/3</f>
        <v>10.9656</v>
      </c>
      <c r="F11" s="84"/>
      <c r="G11" s="80"/>
      <c r="H11" s="80"/>
      <c r="I11" s="80"/>
      <c r="J11" s="27"/>
    </row>
    <row r="12" customFormat="false" ht="15" hidden="false" customHeight="false" outlineLevel="0" collapsed="false">
      <c r="A12" s="24" t="n">
        <v>38723</v>
      </c>
      <c r="B12" s="81" t="n">
        <v>10.9656</v>
      </c>
      <c r="C12" s="21" t="n">
        <v>10.9656</v>
      </c>
      <c r="D12" s="82" t="n">
        <v>10.9656</v>
      </c>
      <c r="E12" s="83" t="n">
        <f aca="false">(B12+C12+D12)/3</f>
        <v>10.9656</v>
      </c>
      <c r="F12" s="84"/>
      <c r="G12" s="80"/>
      <c r="H12" s="80"/>
      <c r="I12" s="80"/>
      <c r="J12" s="27"/>
    </row>
    <row r="13" customFormat="false" ht="15" hidden="false" customHeight="false" outlineLevel="0" collapsed="false">
      <c r="A13" s="24" t="n">
        <v>38724</v>
      </c>
      <c r="B13" s="81" t="n">
        <v>10.9656</v>
      </c>
      <c r="C13" s="21" t="n">
        <v>10.9656</v>
      </c>
      <c r="D13" s="82" t="n">
        <v>10.9656</v>
      </c>
      <c r="E13" s="83" t="n">
        <f aca="false">(B13+C13+D13)/3</f>
        <v>10.9656</v>
      </c>
      <c r="F13" s="84"/>
      <c r="G13" s="80"/>
      <c r="H13" s="80"/>
      <c r="I13" s="80"/>
      <c r="J13" s="27"/>
    </row>
    <row r="14" customFormat="false" ht="15" hidden="false" customHeight="false" outlineLevel="0" collapsed="false">
      <c r="A14" s="24" t="n">
        <v>38725</v>
      </c>
      <c r="B14" s="81" t="n">
        <v>10.9656</v>
      </c>
      <c r="C14" s="21" t="n">
        <v>10.9656</v>
      </c>
      <c r="D14" s="82" t="n">
        <v>10.9656</v>
      </c>
      <c r="E14" s="83" t="n">
        <f aca="false">(B14+C14+D14)/3</f>
        <v>10.9656</v>
      </c>
      <c r="F14" s="84"/>
      <c r="G14" s="80"/>
      <c r="H14" s="80"/>
      <c r="I14" s="80"/>
      <c r="J14" s="27"/>
    </row>
    <row r="15" customFormat="false" ht="15" hidden="false" customHeight="false" outlineLevel="0" collapsed="false">
      <c r="A15" s="24" t="n">
        <v>38726</v>
      </c>
      <c r="B15" s="81" t="n">
        <v>10.9656</v>
      </c>
      <c r="C15" s="21" t="n">
        <v>10.9656</v>
      </c>
      <c r="D15" s="82" t="n">
        <v>10.9656</v>
      </c>
      <c r="E15" s="83" t="n">
        <f aca="false">(B15+C15+D15)/3</f>
        <v>10.9656</v>
      </c>
      <c r="F15" s="84"/>
      <c r="G15" s="80"/>
      <c r="H15" s="80"/>
      <c r="I15" s="80"/>
      <c r="J15" s="27"/>
    </row>
    <row r="16" customFormat="false" ht="15" hidden="false" customHeight="false" outlineLevel="0" collapsed="false">
      <c r="A16" s="24" t="n">
        <v>38727</v>
      </c>
      <c r="B16" s="81" t="n">
        <v>10.9656</v>
      </c>
      <c r="C16" s="21" t="n">
        <v>10.9656</v>
      </c>
      <c r="D16" s="82" t="n">
        <v>10.9656</v>
      </c>
      <c r="E16" s="83" t="n">
        <f aca="false">(B16+C16+D16)/3</f>
        <v>10.9656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81" t="n">
        <v>10.9656</v>
      </c>
      <c r="C17" s="21" t="n">
        <v>10.9656</v>
      </c>
      <c r="D17" s="82" t="n">
        <v>10.9656</v>
      </c>
      <c r="E17" s="83" t="n">
        <f aca="false">(B17+C17+D17)/3</f>
        <v>10.9656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81" t="n">
        <v>10.9656</v>
      </c>
      <c r="C18" s="21" t="n">
        <v>10.9656</v>
      </c>
      <c r="D18" s="82" t="n">
        <v>10.9656</v>
      </c>
      <c r="E18" s="83" t="n">
        <f aca="false">(B18+C18+D18)/3</f>
        <v>10.9656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81" t="n">
        <v>10.9656</v>
      </c>
      <c r="C19" s="21" t="n">
        <v>10.9656</v>
      </c>
      <c r="D19" s="82" t="n">
        <v>10.9656</v>
      </c>
      <c r="E19" s="83" t="n">
        <f aca="false">(B19+C19+D19)/3</f>
        <v>10.9656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81" t="n">
        <v>10.9656</v>
      </c>
      <c r="C20" s="21" t="n">
        <v>10.9656</v>
      </c>
      <c r="D20" s="82" t="n">
        <v>10.9656</v>
      </c>
      <c r="E20" s="83" t="n">
        <f aca="false">(B20+C20+D20)/3</f>
        <v>10.9656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81" t="n">
        <v>10.9656</v>
      </c>
      <c r="C21" s="21" t="n">
        <v>10.9656</v>
      </c>
      <c r="D21" s="82" t="n">
        <v>10.9656</v>
      </c>
      <c r="E21" s="83" t="n">
        <f aca="false">(B21+C21+D21)/3</f>
        <v>10.9656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81" t="n">
        <v>10.9656</v>
      </c>
      <c r="C22" s="21" t="n">
        <v>10.9656</v>
      </c>
      <c r="D22" s="82" t="n">
        <v>10.9656</v>
      </c>
      <c r="E22" s="83" t="n">
        <f aca="false">(B22+C22+D22)/3</f>
        <v>10.9656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81" t="n">
        <v>10.9656</v>
      </c>
      <c r="C23" s="21" t="n">
        <v>10.9656</v>
      </c>
      <c r="D23" s="82" t="n">
        <v>10.9656</v>
      </c>
      <c r="E23" s="83" t="n">
        <f aca="false">(B23+C23+D23)/3</f>
        <v>10.9656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81" t="n">
        <v>10.9656</v>
      </c>
      <c r="C24" s="21" t="n">
        <v>10.9656</v>
      </c>
      <c r="D24" s="82" t="n">
        <v>10.9656</v>
      </c>
      <c r="E24" s="83" t="n">
        <f aca="false">(B24+C24+D24)/3</f>
        <v>10.9656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81" t="n">
        <v>10.9656</v>
      </c>
      <c r="C25" s="21" t="n">
        <v>10.9656</v>
      </c>
      <c r="D25" s="82" t="n">
        <v>10.9656</v>
      </c>
      <c r="E25" s="83" t="n">
        <f aca="false">(B25+C25+D25)/3</f>
        <v>10.9656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81" t="n">
        <v>10.9656</v>
      </c>
      <c r="C26" s="21" t="n">
        <v>10.9656</v>
      </c>
      <c r="D26" s="82" t="n">
        <v>10.9656</v>
      </c>
      <c r="E26" s="83" t="n">
        <f aca="false">(B26+C26+D26)/3</f>
        <v>10.9656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81" t="n">
        <v>10.9656</v>
      </c>
      <c r="C27" s="21" t="n">
        <v>10.9656</v>
      </c>
      <c r="D27" s="82" t="n">
        <v>10.9656</v>
      </c>
      <c r="E27" s="83" t="n">
        <f aca="false">(B27+C27+D27)/3</f>
        <v>10.9656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81" t="n">
        <v>10.9656</v>
      </c>
      <c r="C28" s="21" t="n">
        <v>10.9656</v>
      </c>
      <c r="D28" s="82" t="n">
        <v>10.9656</v>
      </c>
      <c r="E28" s="83" t="n">
        <f aca="false">(B28+C28+D28)/3</f>
        <v>10.9656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81" t="n">
        <v>10.9656</v>
      </c>
      <c r="C29" s="21" t="n">
        <v>10.9656</v>
      </c>
      <c r="D29" s="82" t="n">
        <v>10.9656</v>
      </c>
      <c r="E29" s="83" t="n">
        <f aca="false">(B29+C29+D29)/3</f>
        <v>10.9656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81" t="n">
        <v>10.9656</v>
      </c>
      <c r="C30" s="21" t="n">
        <v>10.9656</v>
      </c>
      <c r="D30" s="82" t="n">
        <v>10.9656</v>
      </c>
      <c r="E30" s="83" t="n">
        <f aca="false">(B30+C30+D30)/3</f>
        <v>10.9656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81" t="n">
        <v>10.9656</v>
      </c>
      <c r="C31" s="21" t="n">
        <v>10.9656</v>
      </c>
      <c r="D31" s="82" t="n">
        <v>10.9656</v>
      </c>
      <c r="E31" s="83" t="n">
        <f aca="false">(B31+C31+D31)/3</f>
        <v>10.9656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81" t="n">
        <v>10.9656</v>
      </c>
      <c r="C32" s="21" t="n">
        <v>10.9656</v>
      </c>
      <c r="D32" s="82" t="n">
        <v>10.9656</v>
      </c>
      <c r="E32" s="83" t="n">
        <f aca="false">(B32+C32+D32)/3</f>
        <v>10.9656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81" t="n">
        <v>10.9656</v>
      </c>
      <c r="C33" s="21" t="n">
        <v>10.9656</v>
      </c>
      <c r="D33" s="82" t="n">
        <v>10.9656</v>
      </c>
      <c r="E33" s="83" t="n">
        <f aca="false">(B33+C33+D33)/3</f>
        <v>10.9656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81" t="n">
        <v>10.9656</v>
      </c>
      <c r="C34" s="21" t="n">
        <v>10.9656</v>
      </c>
      <c r="D34" s="82" t="n">
        <v>10.9656</v>
      </c>
      <c r="E34" s="83" t="n">
        <f aca="false">(B34+C34+D34)/3</f>
        <v>10.9656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81" t="n">
        <v>10.9656</v>
      </c>
      <c r="C35" s="21" t="n">
        <v>10.9656</v>
      </c>
      <c r="D35" s="82" t="n">
        <v>10.9656</v>
      </c>
      <c r="E35" s="83" t="n">
        <f aca="false">(B35+C35+D35)/3</f>
        <v>10.9656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81" t="n">
        <v>10.9656</v>
      </c>
      <c r="C36" s="21" t="n">
        <v>10.9656</v>
      </c>
      <c r="D36" s="82" t="n">
        <v>10.9656</v>
      </c>
      <c r="E36" s="83" t="n">
        <f aca="false">(B36+C36+D36)/3</f>
        <v>10.9656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81" t="n">
        <v>10.9656</v>
      </c>
      <c r="C37" s="21" t="n">
        <v>10.9656</v>
      </c>
      <c r="D37" s="82" t="n">
        <v>10.9656</v>
      </c>
      <c r="E37" s="83" t="n">
        <f aca="false">(B37+C37+D37)/3</f>
        <v>10.9656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81" t="n">
        <v>10.9656</v>
      </c>
      <c r="C38" s="21" t="n">
        <v>10.9656</v>
      </c>
      <c r="D38" s="82" t="n">
        <v>10.9656</v>
      </c>
      <c r="E38" s="83" t="n">
        <f aca="false">(B38+C38+D38)/3</f>
        <v>10.9656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81" t="n">
        <v>10.9656</v>
      </c>
      <c r="C39" s="21" t="n">
        <v>10.9656</v>
      </c>
      <c r="D39" s="82" t="n">
        <v>10.9656</v>
      </c>
      <c r="E39" s="83" t="n">
        <f aca="false">(B39+C39+D39)/3</f>
        <v>10.9656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81" t="n">
        <v>10.9656</v>
      </c>
      <c r="C40" s="21" t="n">
        <v>10.9656</v>
      </c>
      <c r="D40" s="82" t="n">
        <v>10.9656</v>
      </c>
      <c r="E40" s="83" t="n">
        <f aca="false">(B40+C40+D40)/3</f>
        <v>10.9656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81" t="n">
        <v>10.9656</v>
      </c>
      <c r="C41" s="21" t="n">
        <v>10.9656</v>
      </c>
      <c r="D41" s="82" t="n">
        <v>10.9656</v>
      </c>
      <c r="E41" s="83" t="n">
        <f aca="false">(B41+C41+D41)/3</f>
        <v>10.9656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81" t="n">
        <v>10.9656</v>
      </c>
      <c r="C42" s="21" t="n">
        <v>10.9656</v>
      </c>
      <c r="D42" s="82" t="n">
        <v>10.9656</v>
      </c>
      <c r="E42" s="83" t="n">
        <f aca="false">(B42+C42+D42)/3</f>
        <v>10.9656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81" t="n">
        <v>10.9656</v>
      </c>
      <c r="C43" s="21" t="n">
        <v>10.9656</v>
      </c>
      <c r="D43" s="82" t="n">
        <v>10.9656</v>
      </c>
      <c r="E43" s="83" t="n">
        <f aca="false">(B43+C43+D43)/3</f>
        <v>10.9656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81" t="n">
        <v>10.9656</v>
      </c>
      <c r="C44" s="21" t="n">
        <v>10.9656</v>
      </c>
      <c r="D44" s="82" t="n">
        <v>10.9656</v>
      </c>
      <c r="E44" s="83" t="n">
        <f aca="false">(B44+C44+D44)/3</f>
        <v>10.9656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81" t="n">
        <v>10.9656</v>
      </c>
      <c r="C45" s="21" t="n">
        <v>10.9656</v>
      </c>
      <c r="D45" s="82" t="n">
        <v>10.9656</v>
      </c>
      <c r="E45" s="83" t="n">
        <f aca="false">(B45+C45+D45)/3</f>
        <v>10.9656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81" t="n">
        <v>10.9656</v>
      </c>
      <c r="C46" s="21" t="n">
        <v>10.9656</v>
      </c>
      <c r="D46" s="82" t="n">
        <v>10.9656</v>
      </c>
      <c r="E46" s="83" t="n">
        <f aca="false">(B46+C46+D46)/3</f>
        <v>10.9656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81" t="n">
        <v>10.9656</v>
      </c>
      <c r="C47" s="21" t="n">
        <v>10.9656</v>
      </c>
      <c r="D47" s="82" t="n">
        <v>10.9656</v>
      </c>
      <c r="E47" s="83" t="n">
        <f aca="false">(B47+C47+D47)/3</f>
        <v>10.9656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81" t="n">
        <v>10.9656</v>
      </c>
      <c r="C48" s="21" t="n">
        <v>10.9656</v>
      </c>
      <c r="D48" s="82" t="n">
        <v>10.9656</v>
      </c>
      <c r="E48" s="83" t="n">
        <f aca="false">(B48+C48+D48)/3</f>
        <v>10.9656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81" t="n">
        <v>10.9656</v>
      </c>
      <c r="C49" s="21" t="n">
        <v>10.9656</v>
      </c>
      <c r="D49" s="82" t="n">
        <v>10.9656</v>
      </c>
      <c r="E49" s="83" t="n">
        <f aca="false">(B49+C49+D49)/3</f>
        <v>10.9656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81" t="n">
        <v>10.9656</v>
      </c>
      <c r="C50" s="21" t="n">
        <v>10.9656</v>
      </c>
      <c r="D50" s="82" t="n">
        <v>10.9656</v>
      </c>
      <c r="E50" s="83" t="n">
        <f aca="false">(B50+C50+D50)/3</f>
        <v>10.9656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81" t="n">
        <v>10.9656</v>
      </c>
      <c r="C51" s="21" t="n">
        <v>10.9656</v>
      </c>
      <c r="D51" s="82" t="n">
        <v>10.9656</v>
      </c>
      <c r="E51" s="83" t="n">
        <f aca="false">(B51+C51+D51)/3</f>
        <v>10.9656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81" t="n">
        <v>10.9656</v>
      </c>
      <c r="C52" s="21" t="n">
        <v>10.9656</v>
      </c>
      <c r="D52" s="82" t="n">
        <v>10.9656</v>
      </c>
      <c r="E52" s="83" t="n">
        <f aca="false">(B52+C52+D52)/3</f>
        <v>10.9656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81" t="n">
        <v>10.9656</v>
      </c>
      <c r="C53" s="21" t="n">
        <v>10.9656</v>
      </c>
      <c r="D53" s="82" t="n">
        <v>10.9656</v>
      </c>
      <c r="E53" s="83" t="n">
        <f aca="false">(B53+C53+D53)/3</f>
        <v>10.9656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81" t="n">
        <v>10.9656</v>
      </c>
      <c r="C54" s="21" t="n">
        <v>10.9656</v>
      </c>
      <c r="D54" s="82" t="n">
        <v>10.9656</v>
      </c>
      <c r="E54" s="83" t="n">
        <f aca="false">(B54+C54+D54)/3</f>
        <v>10.9656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81" t="n">
        <v>10.9656</v>
      </c>
      <c r="C55" s="21" t="n">
        <v>10.9656</v>
      </c>
      <c r="D55" s="82" t="n">
        <v>10.9656</v>
      </c>
      <c r="E55" s="83" t="n">
        <f aca="false">(B55+C55+D55)/3</f>
        <v>10.9656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81" t="n">
        <v>10.9656</v>
      </c>
      <c r="C56" s="21" t="n">
        <v>10.9656</v>
      </c>
      <c r="D56" s="82" t="n">
        <v>10.9656</v>
      </c>
      <c r="E56" s="83" t="n">
        <f aca="false">(B56+C56+D56)/3</f>
        <v>10.9656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81" t="n">
        <v>10.9656</v>
      </c>
      <c r="C57" s="21" t="n">
        <v>10.9656</v>
      </c>
      <c r="D57" s="82" t="n">
        <v>10.9656</v>
      </c>
      <c r="E57" s="83" t="n">
        <f aca="false">(B57+C57+D57)/3</f>
        <v>10.9656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81" t="n">
        <v>10.9656</v>
      </c>
      <c r="C58" s="21" t="n">
        <v>10.9656</v>
      </c>
      <c r="D58" s="82" t="n">
        <v>10.9656</v>
      </c>
      <c r="E58" s="83" t="n">
        <f aca="false">(B58+C58+D58)/3</f>
        <v>10.9656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81" t="n">
        <v>10.9656</v>
      </c>
      <c r="C59" s="21" t="n">
        <v>10.9656</v>
      </c>
      <c r="D59" s="82" t="n">
        <v>10.9656</v>
      </c>
      <c r="E59" s="83" t="n">
        <f aca="false">(B59+C59+D59)/3</f>
        <v>10.9656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81" t="n">
        <v>10.9656</v>
      </c>
      <c r="C60" s="21" t="n">
        <v>10.9656</v>
      </c>
      <c r="D60" s="82" t="n">
        <v>10.9656</v>
      </c>
      <c r="E60" s="83" t="n">
        <f aca="false">(B60+C60+D60)/3</f>
        <v>10.9656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81" t="n">
        <v>10.9656</v>
      </c>
      <c r="C61" s="21" t="n">
        <v>10.9656</v>
      </c>
      <c r="D61" s="82" t="n">
        <v>10.9656</v>
      </c>
      <c r="E61" s="83" t="n">
        <f aca="false">(B61+C61+D61)/3</f>
        <v>10.9656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81" t="n">
        <v>10.9656</v>
      </c>
      <c r="C62" s="21" t="n">
        <v>10.9656</v>
      </c>
      <c r="D62" s="82" t="n">
        <v>10.9656</v>
      </c>
      <c r="E62" s="83" t="n">
        <f aca="false">(B62+C62+D62)/3</f>
        <v>10.9656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81" t="n">
        <v>10.9656</v>
      </c>
      <c r="C63" s="21" t="n">
        <v>10.9656</v>
      </c>
      <c r="D63" s="82" t="n">
        <v>10.9656</v>
      </c>
      <c r="E63" s="83" t="n">
        <f aca="false">(B63+C63+D63)/3</f>
        <v>10.9656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81" t="n">
        <v>10.9656</v>
      </c>
      <c r="C64" s="21" t="n">
        <v>10.9656</v>
      </c>
      <c r="D64" s="82" t="n">
        <v>10.9656</v>
      </c>
      <c r="E64" s="83" t="n">
        <f aca="false">(B64+C64+D64)/3</f>
        <v>10.9656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81" t="n">
        <v>10.9656</v>
      </c>
      <c r="C65" s="21" t="n">
        <v>10.9656</v>
      </c>
      <c r="D65" s="82" t="n">
        <v>10.9656</v>
      </c>
      <c r="E65" s="83" t="n">
        <f aca="false">(B65+C65+D65)/3</f>
        <v>10.9656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81" t="n">
        <v>10.9656</v>
      </c>
      <c r="C66" s="21" t="n">
        <v>10.9656</v>
      </c>
      <c r="D66" s="82" t="n">
        <v>10.9656</v>
      </c>
      <c r="E66" s="83" t="n">
        <f aca="false">(B66+C66+D66)/3</f>
        <v>10.9656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81" t="n">
        <v>10.9656</v>
      </c>
      <c r="C67" s="21" t="n">
        <v>10.9656</v>
      </c>
      <c r="D67" s="82" t="n">
        <v>10.9656</v>
      </c>
      <c r="E67" s="83" t="n">
        <f aca="false">(B67+C67+D67)/3</f>
        <v>10.9656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81" t="n">
        <v>10.9656</v>
      </c>
      <c r="C68" s="21" t="n">
        <v>10.9656</v>
      </c>
      <c r="D68" s="82" t="n">
        <v>10.9656</v>
      </c>
      <c r="E68" s="83" t="n">
        <f aca="false">(B68+C68+D68)/3</f>
        <v>10.9656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81" t="n">
        <v>10.9656</v>
      </c>
      <c r="C69" s="21" t="n">
        <v>10.9656</v>
      </c>
      <c r="D69" s="82" t="n">
        <v>10.9656</v>
      </c>
      <c r="E69" s="83" t="n">
        <f aca="false">(B69+C69+D69)/3</f>
        <v>10.9656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81" t="n">
        <v>10.9656</v>
      </c>
      <c r="C70" s="21" t="n">
        <v>10.9656</v>
      </c>
      <c r="D70" s="82" t="n">
        <v>10.9656</v>
      </c>
      <c r="E70" s="83" t="n">
        <f aca="false">(B70+C70+D70)/3</f>
        <v>10.9656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81" t="n">
        <v>10.9656</v>
      </c>
      <c r="C71" s="21" t="n">
        <v>10.9656</v>
      </c>
      <c r="D71" s="82" t="n">
        <v>10.9656</v>
      </c>
      <c r="E71" s="83" t="n">
        <f aca="false">(B71+C71+D71)/3</f>
        <v>10.9656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81" t="n">
        <v>10.9656</v>
      </c>
      <c r="C72" s="21" t="n">
        <v>10.9656</v>
      </c>
      <c r="D72" s="82" t="n">
        <v>10.9656</v>
      </c>
      <c r="E72" s="83" t="n">
        <f aca="false">(B72+C72+D72)/3</f>
        <v>10.9656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81" t="n">
        <v>10.9656</v>
      </c>
      <c r="C73" s="21" t="n">
        <v>10.9656</v>
      </c>
      <c r="D73" s="82" t="n">
        <v>10.9656</v>
      </c>
      <c r="E73" s="83" t="n">
        <f aca="false">(B73+C73+D73)/3</f>
        <v>10.9656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81" t="n">
        <v>10.9656</v>
      </c>
      <c r="C74" s="21" t="n">
        <v>10.9656</v>
      </c>
      <c r="D74" s="82" t="n">
        <v>10.9656</v>
      </c>
      <c r="E74" s="83" t="n">
        <f aca="false">(B74+C74+D74)/3</f>
        <v>10.9656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81" t="n">
        <v>10.9656</v>
      </c>
      <c r="C75" s="21" t="n">
        <v>10.9656</v>
      </c>
      <c r="D75" s="82" t="n">
        <v>10.9656</v>
      </c>
      <c r="E75" s="83" t="n">
        <f aca="false">(B75+C75+D75)/3</f>
        <v>10.9656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81" t="n">
        <v>10.9656</v>
      </c>
      <c r="C76" s="21" t="n">
        <v>10.9656</v>
      </c>
      <c r="D76" s="82" t="n">
        <v>10.9656</v>
      </c>
      <c r="E76" s="83" t="n">
        <f aca="false">(B76+C76+D76)/3</f>
        <v>10.9656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81" t="n">
        <v>10.9656</v>
      </c>
      <c r="C77" s="21" t="n">
        <v>10.9656</v>
      </c>
      <c r="D77" s="82" t="n">
        <v>10.9656</v>
      </c>
      <c r="E77" s="83" t="n">
        <f aca="false">(B77+C77+D77)/3</f>
        <v>10.9656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81" t="n">
        <v>10.9656</v>
      </c>
      <c r="C78" s="21" t="n">
        <v>10.9656</v>
      </c>
      <c r="D78" s="82" t="n">
        <v>10.9656</v>
      </c>
      <c r="E78" s="83" t="n">
        <f aca="false">(B78+C78+D78)/3</f>
        <v>10.9656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81" t="n">
        <v>10.9656</v>
      </c>
      <c r="C79" s="21" t="n">
        <v>10.9656</v>
      </c>
      <c r="D79" s="82" t="n">
        <v>10.9656</v>
      </c>
      <c r="E79" s="83" t="n">
        <f aca="false">(B79+C79+D79)/3</f>
        <v>10.9656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81" t="n">
        <v>10.9656</v>
      </c>
      <c r="C80" s="21" t="n">
        <v>10.9656</v>
      </c>
      <c r="D80" s="82" t="n">
        <v>10.9656</v>
      </c>
      <c r="E80" s="83" t="n">
        <f aca="false">(B80+C80+D80)/3</f>
        <v>10.9656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81" t="n">
        <v>10.9656</v>
      </c>
      <c r="C81" s="21" t="n">
        <v>10.9656</v>
      </c>
      <c r="D81" s="82" t="n">
        <v>10.9656</v>
      </c>
      <c r="E81" s="83" t="n">
        <f aca="false">(B81+C81+D81)/3</f>
        <v>10.9656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81" t="n">
        <v>10.9656</v>
      </c>
      <c r="C82" s="21" t="n">
        <v>10.9656</v>
      </c>
      <c r="D82" s="82" t="n">
        <v>10.9656</v>
      </c>
      <c r="E82" s="83" t="n">
        <f aca="false">(B82+C82+D82)/3</f>
        <v>10.9656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81" t="n">
        <v>10.9656</v>
      </c>
      <c r="C83" s="21" t="n">
        <v>10.9656</v>
      </c>
      <c r="D83" s="82" t="n">
        <v>10.9656</v>
      </c>
      <c r="E83" s="83" t="n">
        <f aca="false">(B83+C83+D83)/3</f>
        <v>10.9656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81" t="n">
        <v>10.9656</v>
      </c>
      <c r="C84" s="21" t="n">
        <v>10.9656</v>
      </c>
      <c r="D84" s="82" t="n">
        <v>10.9656</v>
      </c>
      <c r="E84" s="83" t="n">
        <f aca="false">(B84+C84+D84)/3</f>
        <v>10.9656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81" t="n">
        <v>10.9656</v>
      </c>
      <c r="C85" s="21" t="n">
        <v>10.9656</v>
      </c>
      <c r="D85" s="82" t="n">
        <v>10.9656</v>
      </c>
      <c r="E85" s="83" t="n">
        <f aca="false">(B85+C85+D85)/3</f>
        <v>10.9656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81" t="n">
        <v>10.9656</v>
      </c>
      <c r="C86" s="21" t="n">
        <v>10.9656</v>
      </c>
      <c r="D86" s="82" t="n">
        <v>10.9656</v>
      </c>
      <c r="E86" s="83" t="n">
        <f aca="false">(B86+C86+D86)/3</f>
        <v>10.9656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81" t="n">
        <v>10.9656</v>
      </c>
      <c r="C87" s="21" t="n">
        <v>10.9656</v>
      </c>
      <c r="D87" s="82" t="n">
        <v>10.9656</v>
      </c>
      <c r="E87" s="83" t="n">
        <f aca="false">(B87+C87+D87)/3</f>
        <v>10.9656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81" t="n">
        <v>10.9656</v>
      </c>
      <c r="C88" s="21" t="n">
        <v>10.9656</v>
      </c>
      <c r="D88" s="82" t="n">
        <v>10.9656</v>
      </c>
      <c r="E88" s="83" t="n">
        <f aca="false">(B88+C88+D88)/3</f>
        <v>10.9656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81" t="n">
        <v>10.9656</v>
      </c>
      <c r="C89" s="21" t="n">
        <v>10.9656</v>
      </c>
      <c r="D89" s="82" t="n">
        <v>10.9656</v>
      </c>
      <c r="E89" s="83" t="n">
        <f aca="false">(B89+C89+D89)/3</f>
        <v>10.9656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81" t="n">
        <v>10.9656</v>
      </c>
      <c r="C90" s="21" t="n">
        <v>10.9656</v>
      </c>
      <c r="D90" s="82" t="n">
        <v>10.9656</v>
      </c>
      <c r="E90" s="83" t="n">
        <f aca="false">(B90+C90+D90)/3</f>
        <v>10.9656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81" t="n">
        <v>10.9656</v>
      </c>
      <c r="C91" s="21" t="n">
        <v>10.9656</v>
      </c>
      <c r="D91" s="82" t="n">
        <v>10.9656</v>
      </c>
      <c r="E91" s="83" t="n">
        <f aca="false">(B91+C91+D91)/3</f>
        <v>10.9656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81" t="n">
        <v>10.9656</v>
      </c>
      <c r="C92" s="21" t="n">
        <v>10.9656</v>
      </c>
      <c r="D92" s="82" t="n">
        <v>10.9656</v>
      </c>
      <c r="E92" s="83" t="n">
        <f aca="false">(B92+C92+D92)/3</f>
        <v>10.9656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81" t="n">
        <v>10.9656</v>
      </c>
      <c r="C93" s="21" t="n">
        <v>10.9656</v>
      </c>
      <c r="D93" s="82" t="n">
        <v>10.9656</v>
      </c>
      <c r="E93" s="83" t="n">
        <f aca="false">(B93+C93+D93)/3</f>
        <v>10.9656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81" t="n">
        <v>10.9656</v>
      </c>
      <c r="C94" s="21" t="n">
        <v>10.9656</v>
      </c>
      <c r="D94" s="82" t="n">
        <v>10.9656</v>
      </c>
      <c r="E94" s="83" t="n">
        <f aca="false">(B94+C94+D94)/3</f>
        <v>10.9656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81" t="n">
        <v>10.9656</v>
      </c>
      <c r="C95" s="21" t="n">
        <v>10.9656</v>
      </c>
      <c r="D95" s="82" t="n">
        <v>10.9656</v>
      </c>
      <c r="E95" s="83" t="n">
        <f aca="false">(B95+C95+D95)/3</f>
        <v>10.9656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81" t="n">
        <v>10.9656</v>
      </c>
      <c r="C96" s="21" t="n">
        <v>10.9656</v>
      </c>
      <c r="D96" s="82" t="n">
        <v>10.9656</v>
      </c>
      <c r="E96" s="83" t="n">
        <f aca="false">(B96+C96+D96)/3</f>
        <v>10.9656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81" t="n">
        <v>10.9656</v>
      </c>
      <c r="C97" s="21" t="n">
        <v>10.9656</v>
      </c>
      <c r="D97" s="82" t="n">
        <v>10.9656</v>
      </c>
      <c r="E97" s="83" t="n">
        <f aca="false">(B97+C97+D97)/3</f>
        <v>10.9656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81" t="n">
        <v>10.9656</v>
      </c>
      <c r="C98" s="21" t="n">
        <v>10.9656</v>
      </c>
      <c r="D98" s="82" t="n">
        <v>10.9656</v>
      </c>
      <c r="E98" s="83" t="n">
        <f aca="false">(B98+C98+D98)/3</f>
        <v>10.9656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81" t="n">
        <v>10.9656</v>
      </c>
      <c r="C99" s="21" t="n">
        <v>10.9656</v>
      </c>
      <c r="D99" s="82" t="n">
        <v>10.9656</v>
      </c>
      <c r="E99" s="83" t="n">
        <f aca="false">(B99+C99+D99)/3</f>
        <v>10.9656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81" t="n">
        <v>10.9656</v>
      </c>
      <c r="C100" s="21" t="n">
        <v>10.9656</v>
      </c>
      <c r="D100" s="82" t="n">
        <v>10.9656</v>
      </c>
      <c r="E100" s="83" t="n">
        <f aca="false">(B100+C100+D100)/3</f>
        <v>10.9656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81" t="n">
        <v>10.9656</v>
      </c>
      <c r="C101" s="21" t="n">
        <v>10.9656</v>
      </c>
      <c r="D101" s="82" t="n">
        <v>10.9656</v>
      </c>
      <c r="E101" s="83" t="n">
        <f aca="false">(B101+C101+D101)/3</f>
        <v>10.9656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81" t="n">
        <v>10.9656</v>
      </c>
      <c r="C102" s="21" t="n">
        <v>10.9656</v>
      </c>
      <c r="D102" s="82" t="n">
        <v>10.9656</v>
      </c>
      <c r="E102" s="83" t="n">
        <f aca="false">(B102+C102+D102)/3</f>
        <v>10.9656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81" t="n">
        <v>10.9656</v>
      </c>
      <c r="C103" s="21" t="n">
        <v>10.9656</v>
      </c>
      <c r="D103" s="82" t="n">
        <v>10.9656</v>
      </c>
      <c r="E103" s="83" t="n">
        <f aca="false">(B103+C103+D103)/3</f>
        <v>10.9656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81" t="n">
        <v>10.9656</v>
      </c>
      <c r="C104" s="21" t="n">
        <v>10.9656</v>
      </c>
      <c r="D104" s="82" t="n">
        <v>10.9656</v>
      </c>
      <c r="E104" s="83" t="n">
        <f aca="false">(B104+C104+D104)/3</f>
        <v>10.9656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81" t="n">
        <v>10.9656</v>
      </c>
      <c r="C105" s="21" t="n">
        <v>10.9656</v>
      </c>
      <c r="D105" s="82" t="n">
        <v>10.9656</v>
      </c>
      <c r="E105" s="83" t="n">
        <f aca="false">(B105+C105+D105)/3</f>
        <v>10.9656</v>
      </c>
      <c r="F105" s="84"/>
      <c r="G105" s="80"/>
      <c r="H105" s="80"/>
      <c r="I105" s="80"/>
      <c r="J105" s="85"/>
    </row>
    <row r="106" customFormat="false" ht="15.75" hidden="false" customHeight="false" outlineLevel="0" collapsed="false">
      <c r="A106" s="24" t="n">
        <v>38817</v>
      </c>
      <c r="B106" s="86" t="n">
        <v>10.9656</v>
      </c>
      <c r="C106" s="87" t="n">
        <v>10.9656</v>
      </c>
      <c r="D106" s="88" t="n">
        <v>10.9656</v>
      </c>
      <c r="E106" s="83" t="n">
        <f aca="false">(B106+C106+D106)/3</f>
        <v>10.9656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81" t="n">
        <v>10.9656</v>
      </c>
      <c r="C107" s="21" t="n">
        <v>10.9656</v>
      </c>
      <c r="D107" s="82" t="n">
        <v>10.9656</v>
      </c>
      <c r="E107" s="83" t="n">
        <f aca="false">(B107+C107+D107)/3</f>
        <v>10.9656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81" t="n">
        <v>10.9656</v>
      </c>
      <c r="C108" s="21" t="n">
        <v>10.9656</v>
      </c>
      <c r="D108" s="82" t="n">
        <v>10.9656</v>
      </c>
      <c r="E108" s="83" t="n">
        <f aca="false">(B108+C108+D108)/3</f>
        <v>10.9656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81" t="n">
        <v>10.9656</v>
      </c>
      <c r="C109" s="21" t="n">
        <v>10.9656</v>
      </c>
      <c r="D109" s="82" t="n">
        <v>10.9656</v>
      </c>
      <c r="E109" s="83" t="n">
        <f aca="false">(B109+C109+D109)/3</f>
        <v>10.9656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81" t="n">
        <v>10.9656</v>
      </c>
      <c r="C110" s="21" t="n">
        <v>10.9656</v>
      </c>
      <c r="D110" s="82" t="n">
        <v>10.9656</v>
      </c>
      <c r="E110" s="83" t="n">
        <f aca="false">(B110+C110+D110)/3</f>
        <v>10.9656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81" t="n">
        <v>10.9656</v>
      </c>
      <c r="C111" s="21" t="n">
        <v>10.9656</v>
      </c>
      <c r="D111" s="82" t="n">
        <v>10.9656</v>
      </c>
      <c r="E111" s="83" t="n">
        <f aca="false">(B111+C111+D111)/3</f>
        <v>10.9656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81" t="n">
        <v>10.9656</v>
      </c>
      <c r="C112" s="21" t="n">
        <v>10.9656</v>
      </c>
      <c r="D112" s="82" t="n">
        <v>10.9656</v>
      </c>
      <c r="E112" s="83" t="n">
        <f aca="false">(B112+C112+D112)/3</f>
        <v>10.9656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81" t="n">
        <v>10.9656</v>
      </c>
      <c r="C113" s="21" t="n">
        <v>10.9656</v>
      </c>
      <c r="D113" s="82" t="n">
        <v>10.9656</v>
      </c>
      <c r="E113" s="83" t="n">
        <f aca="false">(B113+C113+D113)/3</f>
        <v>10.9656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81" t="n">
        <v>10.9656</v>
      </c>
      <c r="C114" s="21" t="n">
        <v>10.9656</v>
      </c>
      <c r="D114" s="82" t="n">
        <v>10.9656</v>
      </c>
      <c r="E114" s="83" t="n">
        <f aca="false">(B114+C114+D114)/3</f>
        <v>10.9656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81" t="n">
        <v>10.9656</v>
      </c>
      <c r="C115" s="21" t="n">
        <v>10.9656</v>
      </c>
      <c r="D115" s="82" t="n">
        <v>10.9656</v>
      </c>
      <c r="E115" s="83" t="n">
        <f aca="false">(B115+C115+D115)/3</f>
        <v>10.9656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81" t="n">
        <v>10.9656</v>
      </c>
      <c r="C116" s="21" t="n">
        <v>10.9656</v>
      </c>
      <c r="D116" s="82" t="n">
        <v>10.9656</v>
      </c>
      <c r="E116" s="83" t="n">
        <f aca="false">(B116+C116+D116)/3</f>
        <v>10.9656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81" t="n">
        <v>10.9656</v>
      </c>
      <c r="C117" s="21" t="n">
        <v>10.9656</v>
      </c>
      <c r="D117" s="82" t="n">
        <v>10.9656</v>
      </c>
      <c r="E117" s="83" t="n">
        <f aca="false">(B117+C117+D117)/3</f>
        <v>10.9656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81" t="n">
        <v>10.9656</v>
      </c>
      <c r="C118" s="21" t="n">
        <v>10.9656</v>
      </c>
      <c r="D118" s="82" t="n">
        <v>10.9656</v>
      </c>
      <c r="E118" s="83" t="n">
        <f aca="false">(B118+C118+D118)/3</f>
        <v>10.9656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81" t="n">
        <v>10.9656</v>
      </c>
      <c r="C119" s="21" t="n">
        <v>10.9656</v>
      </c>
      <c r="D119" s="82" t="n">
        <v>10.9656</v>
      </c>
      <c r="E119" s="83" t="n">
        <f aca="false">(B119+C119+D119)/3</f>
        <v>10.9656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81" t="n">
        <v>10.9656</v>
      </c>
      <c r="C120" s="21" t="n">
        <v>10.9656</v>
      </c>
      <c r="D120" s="82" t="n">
        <v>10.9656</v>
      </c>
      <c r="E120" s="83" t="n">
        <f aca="false">(B120+C120+D120)/3</f>
        <v>10.9656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81" t="n">
        <v>10.9656</v>
      </c>
      <c r="C121" s="21" t="n">
        <v>10.9656</v>
      </c>
      <c r="D121" s="82" t="n">
        <v>10.9656</v>
      </c>
      <c r="E121" s="83" t="n">
        <f aca="false">(B121+C121+D121)/3</f>
        <v>10.9656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81" t="n">
        <v>10.8684</v>
      </c>
      <c r="C122" s="21" t="n">
        <v>10.8684</v>
      </c>
      <c r="D122" s="82" t="n">
        <v>10.8684</v>
      </c>
      <c r="E122" s="83" t="n">
        <f aca="false">(B122+C122+D122)/3</f>
        <v>10.8684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81" t="n">
        <v>10.7304</v>
      </c>
      <c r="C123" s="21" t="n">
        <v>10.7304</v>
      </c>
      <c r="D123" s="82" t="n">
        <v>10.7304</v>
      </c>
      <c r="E123" s="83" t="n">
        <f aca="false">(B123+C123+D123)/3</f>
        <v>10.7304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81" t="n">
        <v>10.794</v>
      </c>
      <c r="C124" s="21" t="n">
        <v>10.794</v>
      </c>
      <c r="D124" s="82" t="n">
        <v>10.794</v>
      </c>
      <c r="E124" s="83" t="n">
        <f aca="false">(B124+C124+D124)/3</f>
        <v>10.794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81" t="n">
        <v>10.704</v>
      </c>
      <c r="C125" s="21" t="n">
        <v>10.704</v>
      </c>
      <c r="D125" s="82" t="n">
        <v>10.704</v>
      </c>
      <c r="E125" s="83" t="n">
        <f aca="false">(B125+C125+D125)/3</f>
        <v>10.704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81" t="n">
        <v>10.5948</v>
      </c>
      <c r="C126" s="21" t="n">
        <v>10.5948</v>
      </c>
      <c r="D126" s="82" t="n">
        <v>10.5948</v>
      </c>
      <c r="E126" s="83" t="n">
        <f aca="false">(B126+C126+D126)/3</f>
        <v>10.5948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81" t="n">
        <v>10.5624</v>
      </c>
      <c r="C127" s="21" t="n">
        <v>10.5624</v>
      </c>
      <c r="D127" s="82" t="n">
        <v>10.5624</v>
      </c>
      <c r="E127" s="83" t="n">
        <f aca="false">(B127+C127+D127)/3</f>
        <v>10.5624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81" t="n">
        <v>10.4148</v>
      </c>
      <c r="C128" s="21" t="n">
        <v>10.4148</v>
      </c>
      <c r="D128" s="82" t="n">
        <v>10.4148</v>
      </c>
      <c r="E128" s="83" t="n">
        <f aca="false">(B128+C128+D128)/3</f>
        <v>10.4148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81" t="n">
        <v>10.32</v>
      </c>
      <c r="C129" s="21" t="n">
        <v>10.32</v>
      </c>
      <c r="D129" s="82" t="n">
        <v>10.32</v>
      </c>
      <c r="E129" s="83" t="n">
        <f aca="false">(B129+C129+D129)/3</f>
        <v>10.32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81" t="n">
        <v>10.2756</v>
      </c>
      <c r="C130" s="21" t="n">
        <v>10.2756</v>
      </c>
      <c r="D130" s="82" t="n">
        <v>10.2756</v>
      </c>
      <c r="E130" s="83" t="n">
        <f aca="false">(B130+C130+D130)/3</f>
        <v>10.2756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81" t="n">
        <v>10.2768</v>
      </c>
      <c r="C131" s="21" t="n">
        <v>10.2768</v>
      </c>
      <c r="D131" s="82" t="n">
        <v>10.2768</v>
      </c>
      <c r="E131" s="83" t="n">
        <f aca="false">(B131+C131+D131)/3</f>
        <v>10.2768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81" t="n">
        <v>10.2048</v>
      </c>
      <c r="C132" s="21" t="n">
        <v>10.2048</v>
      </c>
      <c r="D132" s="82" t="n">
        <v>10.2048</v>
      </c>
      <c r="E132" s="83" t="n">
        <f aca="false">(B132+C132+D132)/3</f>
        <v>10.2048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81" t="n">
        <v>10.0788</v>
      </c>
      <c r="C133" s="21" t="n">
        <v>10.0788</v>
      </c>
      <c r="D133" s="82" t="n">
        <v>10.0788</v>
      </c>
      <c r="E133" s="83" t="n">
        <f aca="false">(B133+C133+D133)/3</f>
        <v>10.0788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81" t="n">
        <v>9.894</v>
      </c>
      <c r="C134" s="21" t="n">
        <v>9.894</v>
      </c>
      <c r="D134" s="82" t="n">
        <v>9.894</v>
      </c>
      <c r="E134" s="83" t="n">
        <f aca="false">(B134+C134+D134)/3</f>
        <v>9.894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81" t="n">
        <v>9.8364</v>
      </c>
      <c r="C135" s="21" t="n">
        <v>9.8364</v>
      </c>
      <c r="D135" s="82" t="n">
        <v>9.8364</v>
      </c>
      <c r="E135" s="83" t="n">
        <f aca="false">(B135+C135+D135)/3</f>
        <v>9.8364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81" t="n">
        <v>9.87</v>
      </c>
      <c r="C136" s="21" t="n">
        <v>9.87</v>
      </c>
      <c r="D136" s="82" t="n">
        <v>9.87</v>
      </c>
      <c r="E136" s="83" t="n">
        <f aca="false">(B136+C136+D136)/3</f>
        <v>9.87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81" t="n">
        <v>9.7452</v>
      </c>
      <c r="C137" s="21" t="n">
        <v>9.7452</v>
      </c>
      <c r="D137" s="82" t="n">
        <v>9.7452</v>
      </c>
      <c r="E137" s="83" t="n">
        <f aca="false">(B137+C137+D137)/3</f>
        <v>9.7452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81" t="n">
        <v>9.5796</v>
      </c>
      <c r="C138" s="21" t="n">
        <v>9.5796</v>
      </c>
      <c r="D138" s="82" t="n">
        <v>9.5796</v>
      </c>
      <c r="E138" s="83" t="n">
        <f aca="false">(B138+C138+D138)/3</f>
        <v>9.5796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81" t="n">
        <v>9.3732</v>
      </c>
      <c r="C139" s="21" t="n">
        <v>9.3732</v>
      </c>
      <c r="D139" s="82" t="n">
        <v>9.3732</v>
      </c>
      <c r="E139" s="83" t="n">
        <f aca="false">(B139+C139+D139)/3</f>
        <v>9.3732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81" t="n">
        <v>9.1824</v>
      </c>
      <c r="C140" s="21" t="n">
        <v>9.1824</v>
      </c>
      <c r="D140" s="82" t="n">
        <v>9.1824</v>
      </c>
      <c r="E140" s="83" t="n">
        <f aca="false">(B140+C140+D140)/3</f>
        <v>9.1824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81" t="n">
        <v>9.042</v>
      </c>
      <c r="C141" s="21" t="n">
        <v>9.042</v>
      </c>
      <c r="D141" s="82" t="n">
        <v>9.042</v>
      </c>
      <c r="E141" s="83" t="n">
        <f aca="false">(B141+C141+D141)/3</f>
        <v>9.042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81" t="n">
        <v>8.8872</v>
      </c>
      <c r="C142" s="21" t="n">
        <v>8.8872</v>
      </c>
      <c r="D142" s="82" t="n">
        <v>8.8872</v>
      </c>
      <c r="E142" s="83" t="n">
        <f aca="false">(B142+C142+D142)/3</f>
        <v>8.8872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81" t="n">
        <v>8.7096</v>
      </c>
      <c r="C143" s="21" t="n">
        <v>8.7096</v>
      </c>
      <c r="D143" s="82" t="n">
        <v>8.7096</v>
      </c>
      <c r="E143" s="83" t="n">
        <f aca="false">(B143+C143+D143)/3</f>
        <v>8.7096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81" t="n">
        <v>8.5272</v>
      </c>
      <c r="C144" s="21" t="n">
        <v>8.5272</v>
      </c>
      <c r="D144" s="82" t="n">
        <v>8.5272</v>
      </c>
      <c r="E144" s="83" t="n">
        <f aca="false">(B144+C144+D144)/3</f>
        <v>8.5272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81" t="n">
        <v>8.31</v>
      </c>
      <c r="C145" s="21" t="n">
        <v>8.31</v>
      </c>
      <c r="D145" s="82" t="n">
        <v>8.31</v>
      </c>
      <c r="E145" s="83" t="n">
        <f aca="false">(B145+C145+D145)/3</f>
        <v>8.31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81" t="n">
        <v>8.0952</v>
      </c>
      <c r="C146" s="21" t="n">
        <v>8.0952</v>
      </c>
      <c r="D146" s="82" t="n">
        <v>8.0952</v>
      </c>
      <c r="E146" s="83" t="n">
        <f aca="false">(B146+C146+D146)/3</f>
        <v>8.0952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81" t="n">
        <v>7.8828</v>
      </c>
      <c r="C147" s="21" t="n">
        <v>7.8828</v>
      </c>
      <c r="D147" s="82" t="n">
        <v>7.8828</v>
      </c>
      <c r="E147" s="83" t="n">
        <f aca="false">(B147+C147+D147)/3</f>
        <v>7.8828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81" t="n">
        <v>7.854</v>
      </c>
      <c r="C148" s="21" t="n">
        <v>7.854</v>
      </c>
      <c r="D148" s="82" t="n">
        <v>7.854</v>
      </c>
      <c r="E148" s="83" t="n">
        <f aca="false">(B148+C148+D148)/3</f>
        <v>7.854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81" t="n">
        <v>7.6872</v>
      </c>
      <c r="C149" s="21" t="n">
        <v>7.6872</v>
      </c>
      <c r="D149" s="82" t="n">
        <v>7.6872</v>
      </c>
      <c r="E149" s="83" t="n">
        <f aca="false">(B149+C149+D149)/3</f>
        <v>7.6872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81" t="n">
        <v>7.5348</v>
      </c>
      <c r="C150" s="21" t="n">
        <v>7.5348</v>
      </c>
      <c r="D150" s="82" t="n">
        <v>7.5348</v>
      </c>
      <c r="E150" s="83" t="n">
        <f aca="false">(B150+C150+D150)/3</f>
        <v>7.5348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81" t="n">
        <v>10.3404</v>
      </c>
      <c r="C151" s="21" t="n">
        <v>9.5952</v>
      </c>
      <c r="D151" s="82" t="n">
        <v>8.8488</v>
      </c>
      <c r="E151" s="83" t="n">
        <f aca="false">(B151+C151+D151)/3</f>
        <v>9.5948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81" t="n">
        <v>12.9</v>
      </c>
      <c r="C152" s="21" t="n">
        <v>11.676</v>
      </c>
      <c r="D152" s="82" t="n">
        <v>10.1844</v>
      </c>
      <c r="E152" s="83" t="n">
        <f aca="false">(B152+C152+D152)/3</f>
        <v>11.5868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81" t="n">
        <v>12.9</v>
      </c>
      <c r="C153" s="21" t="n">
        <v>12.9</v>
      </c>
      <c r="D153" s="82" t="n">
        <v>11.4564</v>
      </c>
      <c r="E153" s="83" t="n">
        <f aca="false">(B153+C153+D153)/3</f>
        <v>12.4188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81" t="n">
        <v>12.6588</v>
      </c>
      <c r="C154" s="21" t="n">
        <v>12.6588</v>
      </c>
      <c r="D154" s="82" t="n">
        <v>11.214</v>
      </c>
      <c r="E154" s="83" t="n">
        <f aca="false">(B154+C154+D154)/3</f>
        <v>12.1772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81" t="n">
        <v>12.4848</v>
      </c>
      <c r="C155" s="21" t="n">
        <v>12.4848</v>
      </c>
      <c r="D155" s="82" t="n">
        <v>11.0412</v>
      </c>
      <c r="E155" s="83" t="n">
        <f aca="false">(B155+C155+D155)/3</f>
        <v>12.0036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81" t="n">
        <v>12.3672</v>
      </c>
      <c r="C156" s="21" t="n">
        <v>12.3672</v>
      </c>
      <c r="D156" s="82" t="n">
        <v>10.9236</v>
      </c>
      <c r="E156" s="83" t="n">
        <f aca="false">(B156+C156+D156)/3</f>
        <v>11.886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81" t="n">
        <v>12.7572</v>
      </c>
      <c r="C157" s="21" t="n">
        <v>12.7572</v>
      </c>
      <c r="D157" s="82" t="n">
        <v>11.3136</v>
      </c>
      <c r="E157" s="83" t="n">
        <f aca="false">(B157+C157+D157)/3</f>
        <v>12.276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81" t="n">
        <v>12.6336</v>
      </c>
      <c r="C158" s="21" t="n">
        <v>12.6336</v>
      </c>
      <c r="D158" s="82" t="n">
        <v>11.19</v>
      </c>
      <c r="E158" s="83" t="n">
        <f aca="false">(B158+C158+D158)/3</f>
        <v>12.1524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81" t="n">
        <v>12.4452</v>
      </c>
      <c r="C159" s="21" t="n">
        <v>12.4452</v>
      </c>
      <c r="D159" s="82" t="n">
        <v>11.0004</v>
      </c>
      <c r="E159" s="83" t="n">
        <f aca="false">(B159+C159+D159)/3</f>
        <v>11.9636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81" t="n">
        <v>12.2256</v>
      </c>
      <c r="C160" s="21" t="n">
        <v>12.2256</v>
      </c>
      <c r="D160" s="82" t="n">
        <v>10.782</v>
      </c>
      <c r="E160" s="83" t="n">
        <f aca="false">(B160+C160+D160)/3</f>
        <v>11.7444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81" t="n">
        <v>11.9664</v>
      </c>
      <c r="C161" s="21" t="n">
        <v>11.9664</v>
      </c>
      <c r="D161" s="82" t="n">
        <v>10.5216</v>
      </c>
      <c r="E161" s="83" t="n">
        <f aca="false">(B161+C161+D161)/3</f>
        <v>11.4848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81" t="n">
        <v>11.7696</v>
      </c>
      <c r="C162" s="21" t="n">
        <v>11.7696</v>
      </c>
      <c r="D162" s="82" t="n">
        <v>10.326</v>
      </c>
      <c r="E162" s="83" t="n">
        <f aca="false">(B162+C162+D162)/3</f>
        <v>11.2884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81" t="n">
        <v>11.58</v>
      </c>
      <c r="C163" s="21" t="n">
        <v>11.58</v>
      </c>
      <c r="D163" s="82" t="n">
        <v>10.1364</v>
      </c>
      <c r="E163" s="83" t="n">
        <f aca="false">(B163+C163+D163)/3</f>
        <v>11.0988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81" t="n">
        <v>11.3436</v>
      </c>
      <c r="C164" s="21" t="n">
        <v>11.3436</v>
      </c>
      <c r="D164" s="82" t="n">
        <v>9.9</v>
      </c>
      <c r="E164" s="83" t="n">
        <f aca="false">(B164+C164+D164)/3</f>
        <v>10.8624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81" t="n">
        <v>11.094</v>
      </c>
      <c r="C165" s="21" t="n">
        <v>11.094</v>
      </c>
      <c r="D165" s="82" t="n">
        <v>9.6504</v>
      </c>
      <c r="E165" s="83" t="n">
        <f aca="false">(B165+C165+D165)/3</f>
        <v>10.6128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81" t="n">
        <v>10.9104</v>
      </c>
      <c r="C166" s="21" t="n">
        <v>10.9104</v>
      </c>
      <c r="D166" s="82" t="n">
        <v>9.4668</v>
      </c>
      <c r="E166" s="83" t="n">
        <f aca="false">(B166+C166+D166)/3</f>
        <v>10.4292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81" t="n">
        <v>10.7604</v>
      </c>
      <c r="C167" s="21" t="n">
        <v>10.7604</v>
      </c>
      <c r="D167" s="82" t="n">
        <v>9.3168</v>
      </c>
      <c r="E167" s="83" t="n">
        <f aca="false">(B167+C167+D167)/3</f>
        <v>10.2792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81" t="n">
        <v>10.6152</v>
      </c>
      <c r="C168" s="21" t="n">
        <v>10.6152</v>
      </c>
      <c r="D168" s="82" t="n">
        <v>9.1716</v>
      </c>
      <c r="E168" s="83" t="n">
        <f aca="false">(B168+C168+D168)/3</f>
        <v>10.134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81" t="n">
        <v>10.5096</v>
      </c>
      <c r="C169" s="21" t="n">
        <v>10.5096</v>
      </c>
      <c r="D169" s="82" t="n">
        <v>9.066</v>
      </c>
      <c r="E169" s="83" t="n">
        <f aca="false">(B169+C169+D169)/3</f>
        <v>10.0284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81" t="n">
        <v>10.3572</v>
      </c>
      <c r="C170" s="21" t="n">
        <v>10.3572</v>
      </c>
      <c r="D170" s="82" t="n">
        <v>8.9136</v>
      </c>
      <c r="E170" s="83" t="n">
        <f aca="false">(B170+C170+D170)/3</f>
        <v>9.876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81" t="n">
        <v>10.1568</v>
      </c>
      <c r="C171" s="21" t="n">
        <v>10.1568</v>
      </c>
      <c r="D171" s="82" t="n">
        <v>8.712</v>
      </c>
      <c r="E171" s="83" t="n">
        <f aca="false">(B171+C171+D171)/3</f>
        <v>9.6752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81" t="n">
        <v>10.0032</v>
      </c>
      <c r="C172" s="21" t="n">
        <v>10.0032</v>
      </c>
      <c r="D172" s="82" t="n">
        <v>8.5596</v>
      </c>
      <c r="E172" s="83" t="n">
        <f aca="false">(B172+C172+D172)/3</f>
        <v>9.522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81" t="n">
        <v>9.954</v>
      </c>
      <c r="C173" s="21" t="n">
        <v>9.954</v>
      </c>
      <c r="D173" s="82" t="n">
        <v>8.5104</v>
      </c>
      <c r="E173" s="83" t="n">
        <f aca="false">(B173+C173+D173)/3</f>
        <v>9.4728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81" t="n">
        <v>9.8676</v>
      </c>
      <c r="C174" s="21" t="n">
        <v>9.8676</v>
      </c>
      <c r="D174" s="82" t="n">
        <v>8.4228</v>
      </c>
      <c r="E174" s="83" t="n">
        <f aca="false">(B174+C174+D174)/3</f>
        <v>9.386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81" t="n">
        <v>9.7764</v>
      </c>
      <c r="C175" s="21" t="n">
        <v>9.7764</v>
      </c>
      <c r="D175" s="82" t="n">
        <v>8.3328</v>
      </c>
      <c r="E175" s="83" t="n">
        <f aca="false">(B175+C175+D175)/3</f>
        <v>9.2952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81" t="n">
        <v>9.6744</v>
      </c>
      <c r="C176" s="21" t="n">
        <v>9.6744</v>
      </c>
      <c r="D176" s="82" t="n">
        <v>8.2308</v>
      </c>
      <c r="E176" s="83" t="n">
        <f aca="false">(B176+C176+D176)/3</f>
        <v>9.1932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81" t="n">
        <v>9.5592</v>
      </c>
      <c r="C177" s="21" t="n">
        <v>9.5592</v>
      </c>
      <c r="D177" s="82" t="n">
        <v>8.1144</v>
      </c>
      <c r="E177" s="83" t="n">
        <f aca="false">(B177+C177+D177)/3</f>
        <v>9.0776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81" t="n">
        <v>9.6408</v>
      </c>
      <c r="C178" s="21" t="n">
        <v>9.6408</v>
      </c>
      <c r="D178" s="82" t="n">
        <v>8.1972</v>
      </c>
      <c r="E178" s="83" t="n">
        <f aca="false">(B178+C178+D178)/3</f>
        <v>9.1596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81" t="n">
        <v>9.6672</v>
      </c>
      <c r="C179" s="21" t="n">
        <v>9.6672</v>
      </c>
      <c r="D179" s="82" t="n">
        <v>8.2236</v>
      </c>
      <c r="E179" s="83" t="n">
        <f aca="false">(B179+C179+D179)/3</f>
        <v>9.186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81" t="n">
        <v>9.5832</v>
      </c>
      <c r="C180" s="21" t="n">
        <v>9.5832</v>
      </c>
      <c r="D180" s="82" t="n">
        <v>8.1396</v>
      </c>
      <c r="E180" s="83" t="n">
        <f aca="false">(B180+C180+D180)/3</f>
        <v>9.102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81" t="n">
        <v>9.4908</v>
      </c>
      <c r="C181" s="21" t="n">
        <v>9.4908</v>
      </c>
      <c r="D181" s="82" t="n">
        <v>8.0472</v>
      </c>
      <c r="E181" s="83" t="n">
        <f aca="false">(B181+C181+D181)/3</f>
        <v>9.0096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81" t="n">
        <v>9.5016</v>
      </c>
      <c r="C182" s="21" t="n">
        <v>9.5016</v>
      </c>
      <c r="D182" s="82" t="n">
        <v>8.058</v>
      </c>
      <c r="E182" s="83" t="n">
        <f aca="false">(B182+C182+D182)/3</f>
        <v>9.0204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81" t="n">
        <v>9.4032</v>
      </c>
      <c r="C183" s="21" t="n">
        <v>9.4032</v>
      </c>
      <c r="D183" s="82" t="n">
        <v>7.9584</v>
      </c>
      <c r="E183" s="83" t="n">
        <f aca="false">(B183+C183+D183)/3</f>
        <v>8.9216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81" t="n">
        <v>9.2568</v>
      </c>
      <c r="C184" s="21" t="n">
        <v>9.2568</v>
      </c>
      <c r="D184" s="82" t="n">
        <v>7.812</v>
      </c>
      <c r="E184" s="83" t="n">
        <f aca="false">(B184+C184+D184)/3</f>
        <v>8.7752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81" t="n">
        <v>9.084</v>
      </c>
      <c r="C185" s="21" t="n">
        <v>9.084</v>
      </c>
      <c r="D185" s="82" t="n">
        <v>7.6404</v>
      </c>
      <c r="E185" s="83" t="n">
        <f aca="false">(B185+C185+D185)/3</f>
        <v>8.6028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81" t="n">
        <v>8.9028</v>
      </c>
      <c r="C186" s="21" t="n">
        <v>8.9028</v>
      </c>
      <c r="D186" s="82" t="n">
        <v>7.4592</v>
      </c>
      <c r="E186" s="83" t="n">
        <f aca="false">(B186+C186+D186)/3</f>
        <v>8.4216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81" t="n">
        <v>8.7156</v>
      </c>
      <c r="C187" s="21" t="n">
        <v>8.7156</v>
      </c>
      <c r="D187" s="82" t="n">
        <v>7.272</v>
      </c>
      <c r="E187" s="83" t="n">
        <f aca="false">(B187+C187+D187)/3</f>
        <v>8.2344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81" t="n">
        <v>8.5104</v>
      </c>
      <c r="C188" s="21" t="n">
        <v>8.5104</v>
      </c>
      <c r="D188" s="82" t="n">
        <v>7.0668</v>
      </c>
      <c r="E188" s="83" t="n">
        <f aca="false">(B188+C188+D188)/3</f>
        <v>8.0292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81" t="n">
        <v>8.334</v>
      </c>
      <c r="C189" s="21" t="n">
        <v>8.334</v>
      </c>
      <c r="D189" s="82" t="n">
        <v>6.8892</v>
      </c>
      <c r="E189" s="83" t="n">
        <f aca="false">(B189+C189+D189)/3</f>
        <v>7.8524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81" t="n">
        <v>8.646</v>
      </c>
      <c r="C190" s="21" t="n">
        <v>8.646</v>
      </c>
      <c r="D190" s="82" t="n">
        <v>7.2024</v>
      </c>
      <c r="E190" s="83" t="n">
        <f aca="false">(B190+C190+D190)/3</f>
        <v>8.1648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81" t="n">
        <v>8.6676</v>
      </c>
      <c r="C191" s="21" t="n">
        <v>8.6676</v>
      </c>
      <c r="D191" s="82" t="n">
        <v>7.2228</v>
      </c>
      <c r="E191" s="83" t="n">
        <f aca="false">(B191+C191+D191)/3</f>
        <v>8.186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81" t="n">
        <v>9.2508</v>
      </c>
      <c r="C192" s="21" t="n">
        <v>9.2508</v>
      </c>
      <c r="D192" s="82" t="n">
        <v>7.8072</v>
      </c>
      <c r="E192" s="83" t="n">
        <f aca="false">(B192+C192+D192)/3</f>
        <v>8.7696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81" t="n">
        <v>9.096</v>
      </c>
      <c r="C193" s="21" t="n">
        <v>9.096</v>
      </c>
      <c r="D193" s="82" t="n">
        <v>7.6524</v>
      </c>
      <c r="E193" s="83" t="n">
        <f aca="false">(B193+C193+D193)/3</f>
        <v>8.6148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81" t="n">
        <v>8.9148</v>
      </c>
      <c r="C194" s="21" t="n">
        <v>8.9148</v>
      </c>
      <c r="D194" s="82" t="n">
        <v>7.4712</v>
      </c>
      <c r="E194" s="83" t="n">
        <f aca="false">(B194+C194+D194)/3</f>
        <v>8.4336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81" t="n">
        <v>8.946</v>
      </c>
      <c r="C195" s="21" t="n">
        <v>8.946</v>
      </c>
      <c r="D195" s="82" t="n">
        <v>7.5024</v>
      </c>
      <c r="E195" s="83" t="n">
        <f aca="false">(B195+C195+D195)/3</f>
        <v>8.4648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81" t="n">
        <v>9.0588</v>
      </c>
      <c r="C196" s="21" t="n">
        <v>9.0588</v>
      </c>
      <c r="D196" s="82" t="n">
        <v>7.6152</v>
      </c>
      <c r="E196" s="83" t="n">
        <f aca="false">(B196+C196+D196)/3</f>
        <v>8.5776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81" t="n">
        <v>8.8764</v>
      </c>
      <c r="C197" s="21" t="n">
        <v>8.8764</v>
      </c>
      <c r="D197" s="82" t="n">
        <v>7.4328</v>
      </c>
      <c r="E197" s="83" t="n">
        <f aca="false">(B197+C197+D197)/3</f>
        <v>8.3952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81" t="n">
        <v>8.646</v>
      </c>
      <c r="C198" s="21" t="n">
        <v>8.646</v>
      </c>
      <c r="D198" s="82" t="n">
        <v>7.2024</v>
      </c>
      <c r="E198" s="83" t="n">
        <f aca="false">(B198+C198+D198)/3</f>
        <v>8.1648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81" t="n">
        <v>8.4168</v>
      </c>
      <c r="C199" s="21" t="n">
        <v>8.4168</v>
      </c>
      <c r="D199" s="82" t="n">
        <v>6.9732</v>
      </c>
      <c r="E199" s="83" t="n">
        <f aca="false">(B199+C199+D199)/3</f>
        <v>7.9356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81" t="n">
        <v>8.1288</v>
      </c>
      <c r="C200" s="21" t="n">
        <v>8.1288</v>
      </c>
      <c r="D200" s="82" t="n">
        <v>6.6852</v>
      </c>
      <c r="E200" s="83" t="n">
        <f aca="false">(B200+C200+D200)/3</f>
        <v>7.6476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81" t="n">
        <v>7.8492</v>
      </c>
      <c r="C201" s="21" t="n">
        <v>7.8492</v>
      </c>
      <c r="D201" s="82" t="n">
        <v>6.4056</v>
      </c>
      <c r="E201" s="83" t="n">
        <f aca="false">(B201+C201+D201)/3</f>
        <v>7.368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81" t="n">
        <v>7.542</v>
      </c>
      <c r="C202" s="21" t="n">
        <v>7.542</v>
      </c>
      <c r="D202" s="82" t="n">
        <v>6.0984</v>
      </c>
      <c r="E202" s="83" t="n">
        <f aca="false">(B202+C202+D202)/3</f>
        <v>7.0608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81" t="n">
        <v>7.2768</v>
      </c>
      <c r="C203" s="21" t="n">
        <v>7.2768</v>
      </c>
      <c r="D203" s="82" t="n">
        <v>5.8332</v>
      </c>
      <c r="E203" s="83" t="n">
        <f aca="false">(B203+C203+D203)/3</f>
        <v>6.7956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81" t="n">
        <v>7.1604</v>
      </c>
      <c r="C204" s="21" t="n">
        <v>7.1604</v>
      </c>
      <c r="D204" s="82" t="n">
        <v>5.7168</v>
      </c>
      <c r="E204" s="83" t="n">
        <f aca="false">(B204+C204+D204)/3</f>
        <v>6.6792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81" t="n">
        <v>7.02</v>
      </c>
      <c r="C205" s="21" t="n">
        <v>7.02</v>
      </c>
      <c r="D205" s="82" t="n">
        <v>5.5764</v>
      </c>
      <c r="E205" s="83" t="n">
        <f aca="false">(B205+C205+D205)/3</f>
        <v>6.5388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81" t="n">
        <v>6.8376</v>
      </c>
      <c r="C206" s="21" t="n">
        <v>6.8376</v>
      </c>
      <c r="D206" s="82" t="n">
        <v>5.3928</v>
      </c>
      <c r="E206" s="83" t="n">
        <f aca="false">(B206+C206+D206)/3</f>
        <v>6.356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81" t="n">
        <v>6.7032</v>
      </c>
      <c r="C207" s="21" t="n">
        <v>6.7032</v>
      </c>
      <c r="D207" s="82" t="n">
        <v>5.2596</v>
      </c>
      <c r="E207" s="83" t="n">
        <f aca="false">(B207+C207+D207)/3</f>
        <v>6.222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81" t="n">
        <v>6.5724</v>
      </c>
      <c r="C208" s="21" t="n">
        <v>6.5724</v>
      </c>
      <c r="D208" s="82" t="n">
        <v>5.1288</v>
      </c>
      <c r="E208" s="83" t="n">
        <f aca="false">(B208+C208+D208)/3</f>
        <v>6.0912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81" t="n">
        <v>6.3828</v>
      </c>
      <c r="C209" s="21" t="n">
        <v>6.3828</v>
      </c>
      <c r="D209" s="82" t="n">
        <v>4.9392</v>
      </c>
      <c r="E209" s="83" t="n">
        <f aca="false">(B209+C209+D209)/3</f>
        <v>5.9016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81" t="n">
        <v>6.1668</v>
      </c>
      <c r="C210" s="21" t="n">
        <v>6.1668</v>
      </c>
      <c r="D210" s="82" t="n">
        <v>4.7232</v>
      </c>
      <c r="E210" s="83" t="n">
        <f aca="false">(B210+C210+D210)/3</f>
        <v>5.6856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81" t="n">
        <v>5.9196</v>
      </c>
      <c r="C211" s="21" t="n">
        <v>5.9196</v>
      </c>
      <c r="D211" s="82" t="n">
        <v>4.476</v>
      </c>
      <c r="E211" s="83" t="n">
        <f aca="false">(B211+C211+D211)/3</f>
        <v>5.4384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81" t="n">
        <v>5.8008</v>
      </c>
      <c r="C212" s="21" t="n">
        <v>5.8008</v>
      </c>
      <c r="D212" s="82" t="n">
        <v>4.3572</v>
      </c>
      <c r="E212" s="83" t="n">
        <f aca="false">(B212+C212+D212)/3</f>
        <v>5.3196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81" t="n">
        <v>5.724</v>
      </c>
      <c r="C213" s="21" t="n">
        <v>5.724</v>
      </c>
      <c r="D213" s="82" t="n">
        <v>4.2804</v>
      </c>
      <c r="E213" s="83" t="n">
        <f aca="false">(B213+C213+D213)/3</f>
        <v>5.2428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81" t="n">
        <v>5.6232</v>
      </c>
      <c r="C214" s="21" t="n">
        <v>5.6232</v>
      </c>
      <c r="D214" s="82" t="n">
        <v>4.1796</v>
      </c>
      <c r="E214" s="83" t="n">
        <f aca="false">(B214+C214+D214)/3</f>
        <v>5.142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81" t="n">
        <v>5.5248</v>
      </c>
      <c r="C215" s="21" t="n">
        <v>5.5248</v>
      </c>
      <c r="D215" s="82" t="n">
        <v>4.08</v>
      </c>
      <c r="E215" s="83" t="n">
        <f aca="false">(B215+C215+D215)/3</f>
        <v>5.0432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81" t="n">
        <v>5.4156</v>
      </c>
      <c r="C216" s="21" t="n">
        <v>5.4156</v>
      </c>
      <c r="D216" s="82" t="n">
        <v>3.972</v>
      </c>
      <c r="E216" s="83" t="n">
        <f aca="false">(B216+C216+D216)/3</f>
        <v>4.9344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81" t="n">
        <v>5.3364</v>
      </c>
      <c r="C217" s="21" t="n">
        <v>5.3364</v>
      </c>
      <c r="D217" s="82" t="n">
        <v>3.8916</v>
      </c>
      <c r="E217" s="83" t="n">
        <f aca="false">(B217+C217+D217)/3</f>
        <v>4.8548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81" t="n">
        <v>5.2692</v>
      </c>
      <c r="C218" s="21" t="n">
        <v>5.2692</v>
      </c>
      <c r="D218" s="82" t="n">
        <v>3.8256</v>
      </c>
      <c r="E218" s="83" t="n">
        <f aca="false">(B218+C218+D218)/3</f>
        <v>4.788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81" t="n">
        <v>5.2224</v>
      </c>
      <c r="C219" s="21" t="n">
        <v>5.2224</v>
      </c>
      <c r="D219" s="82" t="n">
        <v>3.7788</v>
      </c>
      <c r="E219" s="83" t="n">
        <f aca="false">(B219+C219+D219)/3</f>
        <v>4.7412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81" t="n">
        <v>5.1636</v>
      </c>
      <c r="C220" s="21" t="n">
        <v>5.1636</v>
      </c>
      <c r="D220" s="82" t="n">
        <v>3.7188</v>
      </c>
      <c r="E220" s="83" t="n">
        <f aca="false">(B220+C220+D220)/3</f>
        <v>4.682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81" t="n">
        <v>5.1012</v>
      </c>
      <c r="C221" s="21" t="n">
        <v>5.1012</v>
      </c>
      <c r="D221" s="82" t="n">
        <v>3.6576</v>
      </c>
      <c r="E221" s="83" t="n">
        <f aca="false">(B221+C221+D221)/3</f>
        <v>4.62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81" t="n">
        <v>5.0148</v>
      </c>
      <c r="C222" s="21" t="n">
        <v>5.0148</v>
      </c>
      <c r="D222" s="82" t="n">
        <v>3.5712</v>
      </c>
      <c r="E222" s="83" t="n">
        <f aca="false">(B222+C222+D222)/3</f>
        <v>4.5336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81" t="n">
        <v>4.9308</v>
      </c>
      <c r="C223" s="21" t="n">
        <v>4.9308</v>
      </c>
      <c r="D223" s="82" t="n">
        <v>3.4872</v>
      </c>
      <c r="E223" s="83" t="n">
        <f aca="false">(B223+C223+D223)/3</f>
        <v>4.4496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81" t="n">
        <v>4.866</v>
      </c>
      <c r="C224" s="21" t="n">
        <v>4.866</v>
      </c>
      <c r="D224" s="82" t="n">
        <v>3.4224</v>
      </c>
      <c r="E224" s="83" t="n">
        <f aca="false">(B224+C224+D224)/3</f>
        <v>4.3848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81" t="n">
        <v>4.776</v>
      </c>
      <c r="C225" s="21" t="n">
        <v>4.776</v>
      </c>
      <c r="D225" s="82" t="n">
        <v>3.3324</v>
      </c>
      <c r="E225" s="83" t="n">
        <f aca="false">(B225+C225+D225)/3</f>
        <v>4.2948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81" t="n">
        <v>4.686</v>
      </c>
      <c r="C226" s="21" t="n">
        <v>4.686</v>
      </c>
      <c r="D226" s="82" t="n">
        <v>3.2424</v>
      </c>
      <c r="E226" s="83" t="n">
        <f aca="false">(B226+C226+D226)/3</f>
        <v>4.2048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81" t="n">
        <v>4.9116</v>
      </c>
      <c r="C227" s="21" t="n">
        <v>4.9116</v>
      </c>
      <c r="D227" s="82" t="n">
        <v>3.468</v>
      </c>
      <c r="E227" s="83" t="n">
        <f aca="false">(B227+C227+D227)/3</f>
        <v>4.4304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81" t="n">
        <v>4.8</v>
      </c>
      <c r="C228" s="21" t="n">
        <v>4.8</v>
      </c>
      <c r="D228" s="82" t="n">
        <v>3.3564</v>
      </c>
      <c r="E228" s="83" t="n">
        <f aca="false">(B228+C228+D228)/3</f>
        <v>4.3188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81" t="n">
        <v>4.644</v>
      </c>
      <c r="C229" s="21" t="n">
        <v>4.644</v>
      </c>
      <c r="D229" s="82" t="n">
        <v>3.2004</v>
      </c>
      <c r="E229" s="83" t="n">
        <f aca="false">(B229+C229+D229)/3</f>
        <v>4.1628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81" t="n">
        <v>4.7772</v>
      </c>
      <c r="C230" s="21" t="n">
        <v>4.7772</v>
      </c>
      <c r="D230" s="82" t="n">
        <v>3.3336</v>
      </c>
      <c r="E230" s="83" t="n">
        <f aca="false">(B230+C230+D230)/3</f>
        <v>4.296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81" t="n">
        <v>4.7748</v>
      </c>
      <c r="C231" s="21" t="n">
        <v>4.7748</v>
      </c>
      <c r="D231" s="82" t="n">
        <v>3.3312</v>
      </c>
      <c r="E231" s="83" t="n">
        <f aca="false">(B231+C231+D231)/3</f>
        <v>4.2936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81" t="n">
        <v>5.3112</v>
      </c>
      <c r="C232" s="21" t="n">
        <v>5.3112</v>
      </c>
      <c r="D232" s="82" t="n">
        <v>3.8676</v>
      </c>
      <c r="E232" s="83" t="n">
        <f aca="false">(B232+C232+D232)/3</f>
        <v>4.83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81" t="n">
        <v>5.19</v>
      </c>
      <c r="C233" s="21" t="n">
        <v>5.19</v>
      </c>
      <c r="D233" s="82" t="n">
        <v>3.7464</v>
      </c>
      <c r="E233" s="83" t="n">
        <f aca="false">(B233+C233+D233)/3</f>
        <v>4.7088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81" t="n">
        <v>5.0244</v>
      </c>
      <c r="C234" s="21" t="n">
        <v>5.0244</v>
      </c>
      <c r="D234" s="82" t="n">
        <v>3.5808</v>
      </c>
      <c r="E234" s="83" t="n">
        <f aca="false">(B234+C234+D234)/3</f>
        <v>4.5432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81" t="n">
        <v>4.83</v>
      </c>
      <c r="C235" s="21" t="n">
        <v>4.83</v>
      </c>
      <c r="D235" s="82" t="n">
        <v>3.3864</v>
      </c>
      <c r="E235" s="83" t="n">
        <f aca="false">(B235+C235+D235)/3</f>
        <v>4.3488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81" t="n">
        <v>4.728</v>
      </c>
      <c r="C236" s="21" t="n">
        <v>4.728</v>
      </c>
      <c r="D236" s="82" t="n">
        <v>3.2844</v>
      </c>
      <c r="E236" s="83" t="n">
        <f aca="false">(B236+C236+D236)/3</f>
        <v>4.2468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81" t="n">
        <v>4.686</v>
      </c>
      <c r="C237" s="21" t="n">
        <v>4.686</v>
      </c>
      <c r="D237" s="82" t="n">
        <v>3.2424</v>
      </c>
      <c r="E237" s="83" t="n">
        <f aca="false">(B237+C237+D237)/3</f>
        <v>4.2048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81" t="n">
        <v>4.5168</v>
      </c>
      <c r="C238" s="21" t="n">
        <v>4.5168</v>
      </c>
      <c r="D238" s="82" t="n">
        <v>3.0732</v>
      </c>
      <c r="E238" s="83" t="n">
        <f aca="false">(B238+C238+D238)/3</f>
        <v>4.0356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81" t="n">
        <v>4.398</v>
      </c>
      <c r="C239" s="21" t="n">
        <v>4.398</v>
      </c>
      <c r="D239" s="82" t="n">
        <v>2.9544</v>
      </c>
      <c r="E239" s="83" t="n">
        <f aca="false">(B239+C239+D239)/3</f>
        <v>3.9168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81" t="n">
        <v>4.212</v>
      </c>
      <c r="C240" s="21" t="n">
        <v>4.212</v>
      </c>
      <c r="D240" s="82" t="n">
        <v>2.7684</v>
      </c>
      <c r="E240" s="83" t="n">
        <f aca="false">(B240+C240+D240)/3</f>
        <v>3.7308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81" t="n">
        <v>3.9792</v>
      </c>
      <c r="C241" s="21" t="n">
        <v>3.9792</v>
      </c>
      <c r="D241" s="82" t="n">
        <v>2.5356</v>
      </c>
      <c r="E241" s="83" t="n">
        <f aca="false">(B241+C241+D241)/3</f>
        <v>3.498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81" t="n">
        <v>3.6996</v>
      </c>
      <c r="C242" s="21" t="n">
        <v>3.6996</v>
      </c>
      <c r="D242" s="82" t="n">
        <v>2.256</v>
      </c>
      <c r="E242" s="83" t="n">
        <f aca="false">(B242+C242+D242)/3</f>
        <v>3.2184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81" t="n">
        <v>3.51</v>
      </c>
      <c r="C243" s="21" t="n">
        <v>3.51</v>
      </c>
      <c r="D243" s="82" t="n">
        <v>2.0664</v>
      </c>
      <c r="E243" s="83" t="n">
        <f aca="false">(B243+C243+D243)/3</f>
        <v>3.0288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81" t="n">
        <v>3.366</v>
      </c>
      <c r="C244" s="21" t="n">
        <v>3.366</v>
      </c>
      <c r="D244" s="82" t="n">
        <v>1.9224</v>
      </c>
      <c r="E244" s="83" t="n">
        <f aca="false">(B244+C244+D244)/3</f>
        <v>2.8848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81" t="n">
        <v>3.1908</v>
      </c>
      <c r="C245" s="21" t="n">
        <v>3.1908</v>
      </c>
      <c r="D245" s="82" t="n">
        <v>1.7484</v>
      </c>
      <c r="E245" s="83" t="n">
        <f aca="false">(B245+C245+D245)/3</f>
        <v>2.71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81" t="n">
        <v>2.9856</v>
      </c>
      <c r="C246" s="21" t="n">
        <v>2.9856</v>
      </c>
      <c r="D246" s="82" t="n">
        <v>1.548</v>
      </c>
      <c r="E246" s="83" t="n">
        <f aca="false">(B246+C246+D246)/3</f>
        <v>2.5064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81" t="n">
        <v>5.5404</v>
      </c>
      <c r="C247" s="21" t="n">
        <v>4.854</v>
      </c>
      <c r="D247" s="82" t="n">
        <v>2.7408</v>
      </c>
      <c r="E247" s="83" t="n">
        <f aca="false">(B247+C247+D247)/3</f>
        <v>4.3784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81" t="n">
        <v>8.076</v>
      </c>
      <c r="C248" s="21" t="n">
        <v>6.7044</v>
      </c>
      <c r="D248" s="82" t="n">
        <v>3.9048</v>
      </c>
      <c r="E248" s="83" t="n">
        <f aca="false">(B248+C248+D248)/3</f>
        <v>6.2284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81" t="n">
        <v>10.5816</v>
      </c>
      <c r="C249" s="21" t="n">
        <v>8.5236</v>
      </c>
      <c r="D249" s="82" t="n">
        <v>5.0388</v>
      </c>
      <c r="E249" s="83" t="n">
        <f aca="false">(B249+C249+D249)/3</f>
        <v>8.048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81" t="n">
        <v>10.4472</v>
      </c>
      <c r="C250" s="21" t="n">
        <v>8.3892</v>
      </c>
      <c r="D250" s="82" t="n">
        <v>4.9032</v>
      </c>
      <c r="E250" s="83" t="n">
        <f aca="false">(B250+C250+D250)/3</f>
        <v>7.9132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81" t="n">
        <v>10.3308</v>
      </c>
      <c r="C251" s="21" t="n">
        <v>8.274</v>
      </c>
      <c r="D251" s="82" t="n">
        <v>4.788</v>
      </c>
      <c r="E251" s="83" t="n">
        <f aca="false">(B251+C251+D251)/3</f>
        <v>7.7976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81" t="n">
        <v>11.0436</v>
      </c>
      <c r="C252" s="21" t="n">
        <v>8.9856</v>
      </c>
      <c r="D252" s="82" t="n">
        <v>5.5008</v>
      </c>
      <c r="E252" s="83" t="n">
        <f aca="false">(B252+C252+D252)/3</f>
        <v>8.51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81" t="n">
        <v>10.9248</v>
      </c>
      <c r="C253" s="21" t="n">
        <v>8.8668</v>
      </c>
      <c r="D253" s="82" t="n">
        <v>5.3808</v>
      </c>
      <c r="E253" s="83" t="n">
        <f aca="false">(B253+C253+D253)/3</f>
        <v>8.3908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81" t="n">
        <v>10.7904</v>
      </c>
      <c r="C254" s="21" t="n">
        <v>8.7324</v>
      </c>
      <c r="D254" s="82" t="n">
        <v>5.2476</v>
      </c>
      <c r="E254" s="83" t="n">
        <f aca="false">(B254+C254+D254)/3</f>
        <v>8.2568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81" t="n">
        <v>10.6704</v>
      </c>
      <c r="C255" s="21" t="n">
        <v>8.6124</v>
      </c>
      <c r="D255" s="82" t="n">
        <v>5.1264</v>
      </c>
      <c r="E255" s="83" t="n">
        <f aca="false">(B255+C255+D255)/3</f>
        <v>8.1364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81" t="n">
        <v>10.5588</v>
      </c>
      <c r="C256" s="21" t="n">
        <v>8.5008</v>
      </c>
      <c r="D256" s="82" t="n">
        <v>5.016</v>
      </c>
      <c r="E256" s="83" t="n">
        <f aca="false">(B256+C256+D256)/3</f>
        <v>8.0252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81" t="n">
        <v>10.6056</v>
      </c>
      <c r="C257" s="21" t="n">
        <v>8.5476</v>
      </c>
      <c r="D257" s="82" t="n">
        <v>5.0628</v>
      </c>
      <c r="E257" s="83" t="n">
        <f aca="false">(B257+C257+D257)/3</f>
        <v>8.072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81" t="n">
        <v>10.8708</v>
      </c>
      <c r="C258" s="21" t="n">
        <v>8.8128</v>
      </c>
      <c r="D258" s="82" t="n">
        <v>5.328</v>
      </c>
      <c r="E258" s="83" t="n">
        <f aca="false">(B258+C258+D258)/3</f>
        <v>8.3372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81" t="n">
        <v>10.7928</v>
      </c>
      <c r="C259" s="21" t="n">
        <v>8.7348</v>
      </c>
      <c r="D259" s="82" t="n">
        <v>5.25</v>
      </c>
      <c r="E259" s="83" t="n">
        <f aca="false">(B259+C259+D259)/3</f>
        <v>8.2592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81" t="n">
        <v>11.3868</v>
      </c>
      <c r="C260" s="21" t="n">
        <v>9.3288</v>
      </c>
      <c r="D260" s="82" t="n">
        <v>5.844</v>
      </c>
      <c r="E260" s="83" t="n">
        <f aca="false">(B260+C260+D260)/3</f>
        <v>8.8532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81" t="n">
        <v>11.346</v>
      </c>
      <c r="C261" s="21" t="n">
        <v>9.288</v>
      </c>
      <c r="D261" s="82" t="n">
        <v>5.8032</v>
      </c>
      <c r="E261" s="83" t="n">
        <f aca="false">(B261+C261+D261)/3</f>
        <v>8.8124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81" t="n">
        <v>11.2848</v>
      </c>
      <c r="C262" s="21" t="n">
        <v>9.2268</v>
      </c>
      <c r="D262" s="82" t="n">
        <v>5.7408</v>
      </c>
      <c r="E262" s="83" t="n">
        <f aca="false">(B262+C262+D262)/3</f>
        <v>8.7508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81" t="n">
        <v>11.1828</v>
      </c>
      <c r="C263" s="21" t="n">
        <v>9.1248</v>
      </c>
      <c r="D263" s="82" t="n">
        <v>5.64</v>
      </c>
      <c r="E263" s="83" t="n">
        <f aca="false">(B263+C263+D263)/3</f>
        <v>8.6492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81" t="n">
        <v>11.07</v>
      </c>
      <c r="C264" s="21" t="n">
        <v>9.012</v>
      </c>
      <c r="D264" s="82" t="n">
        <v>5.5272</v>
      </c>
      <c r="E264" s="83" t="n">
        <f aca="false">(B264+C264+D264)/3</f>
        <v>8.5364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81" t="n">
        <v>10.9632</v>
      </c>
      <c r="C265" s="21" t="n">
        <v>8.9052</v>
      </c>
      <c r="D265" s="82" t="n">
        <v>5.4192</v>
      </c>
      <c r="E265" s="83" t="n">
        <f aca="false">(B265+C265+D265)/3</f>
        <v>8.4292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81" t="n">
        <v>10.8924</v>
      </c>
      <c r="C266" s="21" t="n">
        <v>8.8344</v>
      </c>
      <c r="D266" s="82" t="n">
        <v>5.3484</v>
      </c>
      <c r="E266" s="83" t="n">
        <f aca="false">(B266+C266+D266)/3</f>
        <v>8.3584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81" t="n">
        <v>10.806</v>
      </c>
      <c r="C267" s="21" t="n">
        <v>8.748</v>
      </c>
      <c r="D267" s="82" t="n">
        <v>5.2632</v>
      </c>
      <c r="E267" s="83" t="n">
        <f aca="false">(B267+C267+D267)/3</f>
        <v>8.2724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81" t="n">
        <v>10.6776</v>
      </c>
      <c r="C268" s="21" t="n">
        <v>8.6196</v>
      </c>
      <c r="D268" s="82" t="n">
        <v>5.1348</v>
      </c>
      <c r="E268" s="83" t="n">
        <f aca="false">(B268+C268+D268)/3</f>
        <v>8.144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81" t="n">
        <v>10.4796</v>
      </c>
      <c r="C269" s="21" t="n">
        <v>8.4216</v>
      </c>
      <c r="D269" s="82" t="n">
        <v>4.9356</v>
      </c>
      <c r="E269" s="83" t="n">
        <f aca="false">(B269+C269+D269)/3</f>
        <v>7.9456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81" t="n">
        <v>11.2764</v>
      </c>
      <c r="C270" s="21" t="n">
        <v>9.2184</v>
      </c>
      <c r="D270" s="82" t="n">
        <v>5.7336</v>
      </c>
      <c r="E270" s="83" t="n">
        <f aca="false">(B270+C270+D270)/3</f>
        <v>8.7428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81" t="n">
        <v>11.22</v>
      </c>
      <c r="C271" s="21" t="n">
        <v>9.162</v>
      </c>
      <c r="D271" s="82" t="n">
        <v>5.6772</v>
      </c>
      <c r="E271" s="83" t="n">
        <f aca="false">(B271+C271+D271)/3</f>
        <v>8.6864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81" t="n">
        <v>11.0952</v>
      </c>
      <c r="C272" s="21" t="n">
        <v>9.0372</v>
      </c>
      <c r="D272" s="82" t="n">
        <v>5.5524</v>
      </c>
      <c r="E272" s="83" t="n">
        <f aca="false">(B272+C272+D272)/3</f>
        <v>8.5616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81" t="n">
        <v>10.9272</v>
      </c>
      <c r="C273" s="21" t="n">
        <v>8.8692</v>
      </c>
      <c r="D273" s="82" t="n">
        <v>5.3844</v>
      </c>
      <c r="E273" s="83" t="n">
        <f aca="false">(B273+C273+D273)/3</f>
        <v>8.3936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81" t="n">
        <v>10.7424</v>
      </c>
      <c r="C274" s="21" t="n">
        <v>8.6844</v>
      </c>
      <c r="D274" s="82" t="n">
        <v>5.1996</v>
      </c>
      <c r="E274" s="83" t="n">
        <f aca="false">(B274+C274+D274)/3</f>
        <v>8.2088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81" t="n">
        <v>10.5336</v>
      </c>
      <c r="C275" s="21" t="n">
        <v>8.4756</v>
      </c>
      <c r="D275" s="82" t="n">
        <v>4.9908</v>
      </c>
      <c r="E275" s="83" t="n">
        <f aca="false">(B275+C275+D275)/3</f>
        <v>8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81" t="n">
        <v>10.3356</v>
      </c>
      <c r="C276" s="21" t="n">
        <v>8.2776</v>
      </c>
      <c r="D276" s="82" t="n">
        <v>4.7928</v>
      </c>
      <c r="E276" s="83" t="n">
        <f aca="false">(B276+C276+D276)/3</f>
        <v>7.802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81" t="n">
        <v>10.1472</v>
      </c>
      <c r="C277" s="21" t="n">
        <v>8.0892</v>
      </c>
      <c r="D277" s="82" t="n">
        <v>4.6032</v>
      </c>
      <c r="E277" s="83" t="n">
        <f aca="false">(B277+C277+D277)/3</f>
        <v>7.6132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81" t="n">
        <v>9.9408</v>
      </c>
      <c r="C278" s="21" t="n">
        <v>7.8828</v>
      </c>
      <c r="D278" s="82" t="n">
        <v>4.398</v>
      </c>
      <c r="E278" s="83" t="n">
        <f aca="false">(B278+C278+D278)/3</f>
        <v>7.4072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81" t="n">
        <v>9.7068</v>
      </c>
      <c r="C279" s="21" t="n">
        <v>7.6488</v>
      </c>
      <c r="D279" s="82" t="n">
        <v>4.164</v>
      </c>
      <c r="E279" s="83" t="n">
        <f aca="false">(B279+C279+D279)/3</f>
        <v>7.1732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81" t="n">
        <v>9.48</v>
      </c>
      <c r="C280" s="21" t="n">
        <v>7.422</v>
      </c>
      <c r="D280" s="82" t="n">
        <v>3.9372</v>
      </c>
      <c r="E280" s="83" t="n">
        <f aca="false">(B280+C280+D280)/3</f>
        <v>6.9464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81" t="n">
        <v>9.2592</v>
      </c>
      <c r="C281" s="21" t="n">
        <v>7.2012</v>
      </c>
      <c r="D281" s="82" t="n">
        <v>3.7164</v>
      </c>
      <c r="E281" s="83" t="n">
        <f aca="false">(B281+C281+D281)/3</f>
        <v>6.7256</v>
      </c>
      <c r="F281" s="84"/>
      <c r="G281" s="80"/>
      <c r="H281" s="80"/>
      <c r="I281" s="80"/>
      <c r="J281" s="85"/>
    </row>
    <row r="282" customFormat="false" ht="15.75" hidden="false" customHeight="false" outlineLevel="0" collapsed="false">
      <c r="A282" s="24" t="n">
        <v>38993</v>
      </c>
      <c r="B282" s="86" t="n">
        <v>9.0672</v>
      </c>
      <c r="C282" s="21" t="n">
        <v>7.0092</v>
      </c>
      <c r="D282" s="82" t="n">
        <v>3.5232</v>
      </c>
      <c r="E282" s="83" t="n">
        <f aca="false">(B282+C282+D282)/3</f>
        <v>6.5332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81" t="n">
        <v>8.9196</v>
      </c>
      <c r="C283" s="30" t="n">
        <v>6.8616</v>
      </c>
      <c r="D283" s="89" t="n">
        <v>3.3768</v>
      </c>
      <c r="E283" s="83" t="n">
        <f aca="false">(B283+C283+D283)/3</f>
        <v>6.386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81" t="n">
        <v>8.6436</v>
      </c>
      <c r="C284" s="21" t="n">
        <v>6.5856</v>
      </c>
      <c r="D284" s="82" t="n">
        <v>3.1008</v>
      </c>
      <c r="E284" s="83" t="n">
        <f aca="false">(B284+C284+D284)/3</f>
        <v>6.11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81" t="n">
        <v>8.3136</v>
      </c>
      <c r="C285" s="21" t="n">
        <v>6.2556</v>
      </c>
      <c r="D285" s="82" t="n">
        <v>2.7708</v>
      </c>
      <c r="E285" s="83" t="n">
        <f aca="false">(B285+C285+D285)/3</f>
        <v>5.78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81" t="n">
        <v>7.9728</v>
      </c>
      <c r="C286" s="21" t="n">
        <v>5.9148</v>
      </c>
      <c r="D286" s="82" t="n">
        <v>2.43</v>
      </c>
      <c r="E286" s="83" t="n">
        <f aca="false">(B286+C286+D286)/3</f>
        <v>5.4392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81" t="n">
        <v>7.9128</v>
      </c>
      <c r="C287" s="21" t="n">
        <v>5.8548</v>
      </c>
      <c r="D287" s="82" t="n">
        <v>2.3688</v>
      </c>
      <c r="E287" s="83" t="n">
        <f aca="false">(B287+C287+D287)/3</f>
        <v>5.3788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81" t="n">
        <v>7.9164</v>
      </c>
      <c r="C288" s="21" t="n">
        <v>5.8584</v>
      </c>
      <c r="D288" s="82" t="n">
        <v>2.3736</v>
      </c>
      <c r="E288" s="83" t="n">
        <f aca="false">(B288+C288+D288)/3</f>
        <v>5.3828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81" t="n">
        <v>8.0808</v>
      </c>
      <c r="C289" s="21" t="n">
        <v>6.0228</v>
      </c>
      <c r="D289" s="82" t="n">
        <v>2.5368</v>
      </c>
      <c r="E289" s="83" t="n">
        <f aca="false">(B289+C289+D289)/3</f>
        <v>5.5468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81" t="n">
        <v>7.9404</v>
      </c>
      <c r="C290" s="21" t="n">
        <v>5.8824</v>
      </c>
      <c r="D290" s="82" t="n">
        <v>2.3976</v>
      </c>
      <c r="E290" s="83" t="n">
        <f aca="false">(B290+C290+D290)/3</f>
        <v>5.4068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81" t="n">
        <v>7.8516</v>
      </c>
      <c r="C291" s="21" t="n">
        <v>5.7936</v>
      </c>
      <c r="D291" s="82" t="n">
        <v>2.3076</v>
      </c>
      <c r="E291" s="83" t="n">
        <f aca="false">(B291+C291+D291)/3</f>
        <v>5.3176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81" t="n">
        <v>7.728</v>
      </c>
      <c r="C292" s="21" t="n">
        <v>5.67</v>
      </c>
      <c r="D292" s="82" t="n">
        <v>2.184</v>
      </c>
      <c r="E292" s="83" t="n">
        <f aca="false">(B292+C292+D292)/3</f>
        <v>5.194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81" t="n">
        <v>7.6656</v>
      </c>
      <c r="C293" s="21" t="n">
        <v>5.6076</v>
      </c>
      <c r="D293" s="82" t="n">
        <v>2.1228</v>
      </c>
      <c r="E293" s="83" t="n">
        <f aca="false">(B293+C293+D293)/3</f>
        <v>5.132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81" t="n">
        <v>7.5924</v>
      </c>
      <c r="C294" s="21" t="n">
        <v>5.5344</v>
      </c>
      <c r="D294" s="82" t="n">
        <v>2.0496</v>
      </c>
      <c r="E294" s="83" t="n">
        <f aca="false">(B294+C294+D294)/3</f>
        <v>5.0588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81" t="n">
        <v>7.4556</v>
      </c>
      <c r="C295" s="21" t="n">
        <v>5.3976</v>
      </c>
      <c r="D295" s="82" t="n">
        <v>1.9116</v>
      </c>
      <c r="E295" s="83" t="n">
        <f aca="false">(B295+C295+D295)/3</f>
        <v>4.9216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81" t="n">
        <v>7.488</v>
      </c>
      <c r="C296" s="21" t="n">
        <v>5.43</v>
      </c>
      <c r="D296" s="82" t="n">
        <v>1.9464</v>
      </c>
      <c r="E296" s="83" t="n">
        <f aca="false">(B296+C296+D296)/3</f>
        <v>4.9548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81" t="n">
        <v>7.4268</v>
      </c>
      <c r="C297" s="21" t="n">
        <v>5.3688</v>
      </c>
      <c r="D297" s="82" t="n">
        <v>1.884</v>
      </c>
      <c r="E297" s="83" t="n">
        <f aca="false">(B297+C297+D297)/3</f>
        <v>4.8932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81" t="n">
        <v>10.9656</v>
      </c>
      <c r="C298" s="21" t="n">
        <v>10.9656</v>
      </c>
      <c r="D298" s="82" t="n">
        <v>10.9656</v>
      </c>
      <c r="E298" s="83" t="n">
        <f aca="false">(B298+C298+D298)/3</f>
        <v>10.9656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81" t="n">
        <v>10.9656</v>
      </c>
      <c r="C299" s="21" t="n">
        <v>10.9656</v>
      </c>
      <c r="D299" s="82" t="n">
        <v>10.9656</v>
      </c>
      <c r="E299" s="83" t="n">
        <f aca="false">(B299+C299+D299)/3</f>
        <v>10.9656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81" t="n">
        <v>10.9656</v>
      </c>
      <c r="C300" s="21" t="n">
        <v>10.9656</v>
      </c>
      <c r="D300" s="82" t="n">
        <v>10.9656</v>
      </c>
      <c r="E300" s="83" t="n">
        <f aca="false">(B300+C300+D300)/3</f>
        <v>10.9656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81" t="n">
        <v>10.9656</v>
      </c>
      <c r="C301" s="21" t="n">
        <v>10.9656</v>
      </c>
      <c r="D301" s="82" t="n">
        <v>10.9656</v>
      </c>
      <c r="E301" s="83" t="n">
        <f aca="false">(B301+C301+D301)/3</f>
        <v>10.9656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81" t="n">
        <v>10.9656</v>
      </c>
      <c r="C302" s="21" t="n">
        <v>10.9656</v>
      </c>
      <c r="D302" s="82" t="n">
        <v>10.9656</v>
      </c>
      <c r="E302" s="83" t="n">
        <f aca="false">(B302+C302+D302)/3</f>
        <v>10.9656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81" t="n">
        <v>10.9656</v>
      </c>
      <c r="C303" s="21" t="n">
        <v>10.9656</v>
      </c>
      <c r="D303" s="82" t="n">
        <v>10.9656</v>
      </c>
      <c r="E303" s="83" t="n">
        <f aca="false">(B303+C303+D303)/3</f>
        <v>10.9656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81" t="n">
        <v>10.9656</v>
      </c>
      <c r="C304" s="21" t="n">
        <v>10.9656</v>
      </c>
      <c r="D304" s="82" t="n">
        <v>10.9656</v>
      </c>
      <c r="E304" s="83" t="n">
        <f aca="false">(B304+C304+D304)/3</f>
        <v>10.9656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81" t="n">
        <v>10.9656</v>
      </c>
      <c r="C305" s="21" t="n">
        <v>10.9656</v>
      </c>
      <c r="D305" s="82" t="n">
        <v>10.9656</v>
      </c>
      <c r="E305" s="83" t="n">
        <f aca="false">(B305+C305+D305)/3</f>
        <v>10.9656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81" t="n">
        <v>10.9656</v>
      </c>
      <c r="C306" s="21" t="n">
        <v>10.9656</v>
      </c>
      <c r="D306" s="82" t="n">
        <v>10.9656</v>
      </c>
      <c r="E306" s="83" t="n">
        <f aca="false">(B306+C306+D306)/3</f>
        <v>10.9656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81" t="n">
        <v>10.9656</v>
      </c>
      <c r="C307" s="21" t="n">
        <v>10.9656</v>
      </c>
      <c r="D307" s="82" t="n">
        <v>10.9656</v>
      </c>
      <c r="E307" s="83" t="n">
        <f aca="false">(B307+C307+D307)/3</f>
        <v>10.9656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81" t="n">
        <v>10.9656</v>
      </c>
      <c r="C308" s="21" t="n">
        <v>10.9656</v>
      </c>
      <c r="D308" s="82" t="n">
        <v>10.9656</v>
      </c>
      <c r="E308" s="83" t="n">
        <f aca="false">(B308+C308+D308)/3</f>
        <v>10.9656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81" t="n">
        <v>10.9656</v>
      </c>
      <c r="C309" s="21" t="n">
        <v>10.9656</v>
      </c>
      <c r="D309" s="82" t="n">
        <v>10.9656</v>
      </c>
      <c r="E309" s="83" t="n">
        <f aca="false">(B309+C309+D309)/3</f>
        <v>10.9656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81" t="n">
        <v>10.9656</v>
      </c>
      <c r="C310" s="21" t="n">
        <v>10.9656</v>
      </c>
      <c r="D310" s="82" t="n">
        <v>10.9656</v>
      </c>
      <c r="E310" s="83" t="n">
        <f aca="false">(B310+C310+D310)/3</f>
        <v>10.9656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81" t="n">
        <v>10.9656</v>
      </c>
      <c r="C311" s="21" t="n">
        <v>10.9656</v>
      </c>
      <c r="D311" s="82" t="n">
        <v>10.9656</v>
      </c>
      <c r="E311" s="83" t="n">
        <f aca="false">(B311+C311+D311)/3</f>
        <v>10.9656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81" t="n">
        <v>10.9656</v>
      </c>
      <c r="C312" s="21" t="n">
        <v>10.9656</v>
      </c>
      <c r="D312" s="82" t="n">
        <v>10.9656</v>
      </c>
      <c r="E312" s="83" t="n">
        <f aca="false">(B312+C312+D312)/3</f>
        <v>10.9656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81" t="n">
        <v>10.9656</v>
      </c>
      <c r="C313" s="21" t="n">
        <v>10.9656</v>
      </c>
      <c r="D313" s="82" t="n">
        <v>10.9656</v>
      </c>
      <c r="E313" s="83" t="n">
        <f aca="false">(B313+C313+D313)/3</f>
        <v>10.9656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81" t="n">
        <v>10.9656</v>
      </c>
      <c r="C314" s="21" t="n">
        <v>10.9656</v>
      </c>
      <c r="D314" s="82" t="n">
        <v>10.9656</v>
      </c>
      <c r="E314" s="83" t="n">
        <f aca="false">(B314+C314+D314)/3</f>
        <v>10.9656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81" t="n">
        <v>10.9656</v>
      </c>
      <c r="C315" s="21" t="n">
        <v>10.9656</v>
      </c>
      <c r="D315" s="82" t="n">
        <v>10.9656</v>
      </c>
      <c r="E315" s="83" t="n">
        <f aca="false">(B315+C315+D315)/3</f>
        <v>10.9656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81" t="n">
        <v>10.9656</v>
      </c>
      <c r="C316" s="21" t="n">
        <v>10.9656</v>
      </c>
      <c r="D316" s="82" t="n">
        <v>10.9656</v>
      </c>
      <c r="E316" s="83" t="n">
        <f aca="false">(B316+C316+D316)/3</f>
        <v>10.9656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81" t="n">
        <v>10.9656</v>
      </c>
      <c r="C317" s="21" t="n">
        <v>10.9656</v>
      </c>
      <c r="D317" s="82" t="n">
        <v>10.9656</v>
      </c>
      <c r="E317" s="83" t="n">
        <f aca="false">(B317+C317+D317)/3</f>
        <v>10.9656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81" t="n">
        <v>10.9656</v>
      </c>
      <c r="C318" s="21" t="n">
        <v>10.9656</v>
      </c>
      <c r="D318" s="82" t="n">
        <v>10.9656</v>
      </c>
      <c r="E318" s="83" t="n">
        <f aca="false">(B318+C318+D318)/3</f>
        <v>10.9656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81" t="n">
        <v>10.9656</v>
      </c>
      <c r="C319" s="21" t="n">
        <v>10.9656</v>
      </c>
      <c r="D319" s="82" t="n">
        <v>10.9656</v>
      </c>
      <c r="E319" s="83" t="n">
        <f aca="false">(B319+C319+D319)/3</f>
        <v>10.9656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81" t="n">
        <v>10.9656</v>
      </c>
      <c r="C320" s="21" t="n">
        <v>10.9656</v>
      </c>
      <c r="D320" s="82" t="n">
        <v>10.9656</v>
      </c>
      <c r="E320" s="83" t="n">
        <f aca="false">(B320+C320+D320)/3</f>
        <v>10.9656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81" t="n">
        <v>10.9656</v>
      </c>
      <c r="C321" s="21" t="n">
        <v>10.9656</v>
      </c>
      <c r="D321" s="82" t="n">
        <v>10.9656</v>
      </c>
      <c r="E321" s="83" t="n">
        <f aca="false">(B321+C321+D321)/3</f>
        <v>10.9656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81" t="n">
        <v>10.9656</v>
      </c>
      <c r="C322" s="21" t="n">
        <v>10.9656</v>
      </c>
      <c r="D322" s="82" t="n">
        <v>10.9656</v>
      </c>
      <c r="E322" s="83" t="n">
        <f aca="false">(B322+C322+D322)/3</f>
        <v>10.9656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81" t="n">
        <v>10.9656</v>
      </c>
      <c r="C323" s="21" t="n">
        <v>10.9656</v>
      </c>
      <c r="D323" s="82" t="n">
        <v>10.9656</v>
      </c>
      <c r="E323" s="83" t="n">
        <f aca="false">(B323+C323+D323)/3</f>
        <v>10.9656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81" t="n">
        <v>10.9656</v>
      </c>
      <c r="C324" s="21" t="n">
        <v>10.9656</v>
      </c>
      <c r="D324" s="82" t="n">
        <v>10.9656</v>
      </c>
      <c r="E324" s="83" t="n">
        <f aca="false">(B324+C324+D324)/3</f>
        <v>10.9656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81" t="n">
        <v>10.9656</v>
      </c>
      <c r="C325" s="21" t="n">
        <v>10.9656</v>
      </c>
      <c r="D325" s="82" t="n">
        <v>10.9656</v>
      </c>
      <c r="E325" s="83" t="n">
        <f aca="false">(B325+C325+D325)/3</f>
        <v>10.9656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81" t="n">
        <v>10.9656</v>
      </c>
      <c r="C326" s="21" t="n">
        <v>10.9656</v>
      </c>
      <c r="D326" s="82" t="n">
        <v>10.9656</v>
      </c>
      <c r="E326" s="83" t="n">
        <f aca="false">(B326+C326+D326)/3</f>
        <v>10.9656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81" t="n">
        <v>10.9656</v>
      </c>
      <c r="C327" s="21" t="n">
        <v>10.9656</v>
      </c>
      <c r="D327" s="82" t="n">
        <v>10.9656</v>
      </c>
      <c r="E327" s="83" t="n">
        <f aca="false">(B327+C327+D327)/3</f>
        <v>10.9656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81" t="n">
        <v>10.9656</v>
      </c>
      <c r="C328" s="21" t="n">
        <v>10.9656</v>
      </c>
      <c r="D328" s="82" t="n">
        <v>10.9656</v>
      </c>
      <c r="E328" s="83" t="n">
        <f aca="false">(B328+C328+D328)/3</f>
        <v>10.9656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81" t="n">
        <v>10.9656</v>
      </c>
      <c r="C329" s="21" t="n">
        <v>10.9656</v>
      </c>
      <c r="D329" s="82" t="n">
        <v>10.9656</v>
      </c>
      <c r="E329" s="83" t="n">
        <f aca="false">(B329+C329+D329)/3</f>
        <v>10.9656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81" t="n">
        <v>10.9656</v>
      </c>
      <c r="C330" s="21" t="n">
        <v>10.9656</v>
      </c>
      <c r="D330" s="82" t="n">
        <v>10.9656</v>
      </c>
      <c r="E330" s="83" t="n">
        <f aca="false">(B330+C330+D330)/3</f>
        <v>10.9656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81" t="n">
        <v>10.9656</v>
      </c>
      <c r="C331" s="21" t="n">
        <v>10.9656</v>
      </c>
      <c r="D331" s="82" t="n">
        <v>10.9656</v>
      </c>
      <c r="E331" s="83" t="n">
        <f aca="false">(B331+C331+D331)/3</f>
        <v>10.9656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81" t="n">
        <v>10.9656</v>
      </c>
      <c r="C332" s="21" t="n">
        <v>10.9656</v>
      </c>
      <c r="D332" s="82" t="n">
        <v>10.9656</v>
      </c>
      <c r="E332" s="83" t="n">
        <f aca="false">(B332+C332+D332)/3</f>
        <v>10.9656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81" t="n">
        <v>10.9656</v>
      </c>
      <c r="C333" s="21" t="n">
        <v>10.9656</v>
      </c>
      <c r="D333" s="82" t="n">
        <v>10.9656</v>
      </c>
      <c r="E333" s="83" t="n">
        <f aca="false">(B333+C333+D333)/3</f>
        <v>10.9656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81" t="n">
        <v>10.9656</v>
      </c>
      <c r="C334" s="21" t="n">
        <v>10.9656</v>
      </c>
      <c r="D334" s="82" t="n">
        <v>10.9656</v>
      </c>
      <c r="E334" s="83" t="n">
        <f aca="false">(B334+C334+D334)/3</f>
        <v>10.9656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81" t="n">
        <v>10.9656</v>
      </c>
      <c r="C335" s="21" t="n">
        <v>10.9656</v>
      </c>
      <c r="D335" s="82" t="n">
        <v>10.9656</v>
      </c>
      <c r="E335" s="83" t="n">
        <f aca="false">(B335+C335+D335)/3</f>
        <v>10.9656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81" t="n">
        <v>10.9656</v>
      </c>
      <c r="C336" s="21" t="n">
        <v>10.9656</v>
      </c>
      <c r="D336" s="82" t="n">
        <v>10.9656</v>
      </c>
      <c r="E336" s="83" t="n">
        <f aca="false">(B336+C336+D336)/3</f>
        <v>10.9656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81" t="n">
        <v>10.9656</v>
      </c>
      <c r="C337" s="21" t="n">
        <v>10.9656</v>
      </c>
      <c r="D337" s="82" t="n">
        <v>10.9656</v>
      </c>
      <c r="E337" s="83" t="n">
        <f aca="false">(B337+C337+D337)/3</f>
        <v>10.9656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81" t="n">
        <v>10.9656</v>
      </c>
      <c r="C338" s="21" t="n">
        <v>10.9656</v>
      </c>
      <c r="D338" s="82" t="n">
        <v>10.9656</v>
      </c>
      <c r="E338" s="83" t="n">
        <f aca="false">(B338+C338+D338)/3</f>
        <v>10.9656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81" t="n">
        <v>10.9656</v>
      </c>
      <c r="C339" s="21" t="n">
        <v>10.9656</v>
      </c>
      <c r="D339" s="82" t="n">
        <v>10.9656</v>
      </c>
      <c r="E339" s="83" t="n">
        <f aca="false">(B339+C339+D339)/3</f>
        <v>10.9656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81" t="n">
        <v>10.9656</v>
      </c>
      <c r="C340" s="21" t="n">
        <v>10.9656</v>
      </c>
      <c r="D340" s="82" t="n">
        <v>10.9656</v>
      </c>
      <c r="E340" s="83" t="n">
        <f aca="false">(B340+C340+D340)/3</f>
        <v>10.9656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81" t="n">
        <v>10.9656</v>
      </c>
      <c r="C341" s="21" t="n">
        <v>10.9656</v>
      </c>
      <c r="D341" s="82" t="n">
        <v>10.9656</v>
      </c>
      <c r="E341" s="83" t="n">
        <f aca="false">(B341+C341+D341)/3</f>
        <v>10.9656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81" t="n">
        <v>10.9656</v>
      </c>
      <c r="C342" s="21" t="n">
        <v>10.9656</v>
      </c>
      <c r="D342" s="82" t="n">
        <v>10.9656</v>
      </c>
      <c r="E342" s="83" t="n">
        <f aca="false">(B342+C342+D342)/3</f>
        <v>10.9656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81" t="n">
        <v>10.9656</v>
      </c>
      <c r="C343" s="21" t="n">
        <v>10.9656</v>
      </c>
      <c r="D343" s="82" t="n">
        <v>10.9656</v>
      </c>
      <c r="E343" s="83" t="n">
        <f aca="false">(B343+C343+D343)/3</f>
        <v>10.9656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81" t="n">
        <v>10.9656</v>
      </c>
      <c r="C344" s="21" t="n">
        <v>10.9656</v>
      </c>
      <c r="D344" s="82" t="n">
        <v>10.9656</v>
      </c>
      <c r="E344" s="83" t="n">
        <f aca="false">(B344+C344+D344)/3</f>
        <v>10.9656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81" t="n">
        <v>10.9656</v>
      </c>
      <c r="C345" s="21" t="n">
        <v>10.9656</v>
      </c>
      <c r="D345" s="82" t="n">
        <v>10.9656</v>
      </c>
      <c r="E345" s="83" t="n">
        <f aca="false">(B345+C345+D345)/3</f>
        <v>10.9656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81" t="n">
        <v>10.9656</v>
      </c>
      <c r="C346" s="21" t="n">
        <v>10.9656</v>
      </c>
      <c r="D346" s="82" t="n">
        <v>10.9656</v>
      </c>
      <c r="E346" s="83" t="n">
        <f aca="false">(B346+C346+D346)/3</f>
        <v>10.9656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81" t="n">
        <v>10.9656</v>
      </c>
      <c r="C347" s="21" t="n">
        <v>10.9656</v>
      </c>
      <c r="D347" s="82" t="n">
        <v>10.9656</v>
      </c>
      <c r="E347" s="83" t="n">
        <f aca="false">(B347+C347+D347)/3</f>
        <v>10.9656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81" t="n">
        <v>10.9656</v>
      </c>
      <c r="C348" s="21" t="n">
        <v>10.9656</v>
      </c>
      <c r="D348" s="82" t="n">
        <v>10.9656</v>
      </c>
      <c r="E348" s="83" t="n">
        <f aca="false">(B348+C348+D348)/3</f>
        <v>10.9656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81" t="n">
        <v>10.9656</v>
      </c>
      <c r="C349" s="21" t="n">
        <v>10.9656</v>
      </c>
      <c r="D349" s="82" t="n">
        <v>10.9656</v>
      </c>
      <c r="E349" s="83" t="n">
        <f aca="false">(B349+C349+D349)/3</f>
        <v>10.9656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81" t="n">
        <v>10.9656</v>
      </c>
      <c r="C350" s="21" t="n">
        <v>10.9656</v>
      </c>
      <c r="D350" s="82" t="n">
        <v>10.9656</v>
      </c>
      <c r="E350" s="83" t="n">
        <f aca="false">(B350+C350+D350)/3</f>
        <v>10.9656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81" t="n">
        <v>10.9656</v>
      </c>
      <c r="C351" s="21" t="n">
        <v>10.9656</v>
      </c>
      <c r="D351" s="82" t="n">
        <v>10.9656</v>
      </c>
      <c r="E351" s="83" t="n">
        <f aca="false">(B351+C351+D351)/3</f>
        <v>10.9656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81" t="n">
        <v>10.9656</v>
      </c>
      <c r="C352" s="21" t="n">
        <v>10.9656</v>
      </c>
      <c r="D352" s="82" t="n">
        <v>10.9656</v>
      </c>
      <c r="E352" s="83" t="n">
        <f aca="false">(B352+C352+D352)/3</f>
        <v>10.9656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81" t="n">
        <v>10.9656</v>
      </c>
      <c r="C353" s="21" t="n">
        <v>10.9656</v>
      </c>
      <c r="D353" s="82" t="n">
        <v>10.9656</v>
      </c>
      <c r="E353" s="83" t="n">
        <f aca="false">(B353+C353+D353)/3</f>
        <v>10.9656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81" t="n">
        <v>10.9656</v>
      </c>
      <c r="C354" s="21" t="n">
        <v>10.9656</v>
      </c>
      <c r="D354" s="82" t="n">
        <v>10.9656</v>
      </c>
      <c r="E354" s="83" t="n">
        <f aca="false">(B354+C354+D354)/3</f>
        <v>10.9656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81" t="n">
        <v>10.9656</v>
      </c>
      <c r="C355" s="21" t="n">
        <v>10.9656</v>
      </c>
      <c r="D355" s="82" t="n">
        <v>10.9656</v>
      </c>
      <c r="E355" s="83" t="n">
        <f aca="false">(B355+C355+D355)/3</f>
        <v>10.9656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81" t="n">
        <v>10.9656</v>
      </c>
      <c r="C356" s="21" t="n">
        <v>10.9656</v>
      </c>
      <c r="D356" s="82" t="n">
        <v>10.9656</v>
      </c>
      <c r="E356" s="83" t="n">
        <f aca="false">(B356+C356+D356)/3</f>
        <v>10.9656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81" t="n">
        <v>10.9656</v>
      </c>
      <c r="C357" s="21" t="n">
        <v>10.9656</v>
      </c>
      <c r="D357" s="82" t="n">
        <v>10.9656</v>
      </c>
      <c r="E357" s="83" t="n">
        <f aca="false">(B357+C357+D357)/3</f>
        <v>10.9656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81" t="n">
        <v>10.9656</v>
      </c>
      <c r="C358" s="21" t="n">
        <v>10.9656</v>
      </c>
      <c r="D358" s="82" t="n">
        <v>10.9656</v>
      </c>
      <c r="E358" s="83" t="n">
        <f aca="false">(B358+C358+D358)/3</f>
        <v>10.9656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81" t="n">
        <v>10.9656</v>
      </c>
      <c r="C359" s="21" t="n">
        <v>10.9656</v>
      </c>
      <c r="D359" s="82" t="n">
        <v>10.9656</v>
      </c>
      <c r="E359" s="83" t="n">
        <f aca="false">(B359+C359+D359)/3</f>
        <v>10.9656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81" t="n">
        <v>10.9656</v>
      </c>
      <c r="C360" s="21" t="n">
        <v>10.9656</v>
      </c>
      <c r="D360" s="82" t="n">
        <v>10.9656</v>
      </c>
      <c r="E360" s="83" t="n">
        <f aca="false">(B360+C360+D360)/3</f>
        <v>10.9656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81" t="n">
        <v>10.9656</v>
      </c>
      <c r="C361" s="21" t="n">
        <v>10.9656</v>
      </c>
      <c r="D361" s="82" t="n">
        <v>10.9656</v>
      </c>
      <c r="E361" s="83" t="n">
        <f aca="false">(B361+C361+D361)/3</f>
        <v>10.9656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81" t="n">
        <v>10.9656</v>
      </c>
      <c r="C362" s="21" t="n">
        <v>10.9656</v>
      </c>
      <c r="D362" s="82" t="n">
        <v>10.9656</v>
      </c>
      <c r="E362" s="83" t="n">
        <f aca="false">(B362+C362+D362)/3</f>
        <v>10.9656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81" t="n">
        <v>10.9656</v>
      </c>
      <c r="C363" s="21" t="n">
        <v>10.9656</v>
      </c>
      <c r="D363" s="82" t="n">
        <v>10.9656</v>
      </c>
      <c r="E363" s="83" t="n">
        <f aca="false">(B363+C363+D363)/3</f>
        <v>10.9656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0" t="n">
        <v>10.9656</v>
      </c>
      <c r="C364" s="1" t="n">
        <v>10.9656</v>
      </c>
      <c r="D364" s="91" t="n">
        <v>10.9656</v>
      </c>
      <c r="E364" s="83" t="n">
        <f aca="false">(B364+C364+D364)/3</f>
        <v>10.9656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0" t="n">
        <v>10.9656</v>
      </c>
      <c r="C365" s="1" t="n">
        <v>10.9656</v>
      </c>
      <c r="D365" s="91" t="n">
        <v>10.9656</v>
      </c>
      <c r="E365" s="83" t="n">
        <f aca="false">(B365+C365+D365)/3</f>
        <v>10.9656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90" t="n">
        <v>10.9656</v>
      </c>
      <c r="C366" s="1" t="n">
        <v>10.9656</v>
      </c>
      <c r="D366" s="91" t="n">
        <v>10.9656</v>
      </c>
      <c r="E366" s="83" t="n">
        <f aca="false">(B366+C366+D366)/3</f>
        <v>10.9656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10.9656</v>
      </c>
      <c r="C367" s="1" t="n">
        <v>10.9656</v>
      </c>
      <c r="D367" s="91" t="n">
        <v>10.9656</v>
      </c>
      <c r="E367" s="83" t="n">
        <f aca="false">(B367+C367+D367)/3</f>
        <v>10.9656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10.9656</v>
      </c>
      <c r="C368" s="1" t="n">
        <v>10.9656</v>
      </c>
      <c r="D368" s="91" t="n">
        <v>10.9656</v>
      </c>
      <c r="E368" s="83" t="n">
        <f aca="false">(B368+C368+D368)/3</f>
        <v>10.9656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10.9656</v>
      </c>
      <c r="C369" s="1" t="n">
        <v>10.9656</v>
      </c>
      <c r="D369" s="91" t="n">
        <v>10.9656</v>
      </c>
      <c r="E369" s="83" t="n">
        <f aca="false">(B369+C369+D369)/3</f>
        <v>10.9656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10.9656</v>
      </c>
      <c r="C370" s="1" t="n">
        <v>10.9656</v>
      </c>
      <c r="D370" s="91" t="n">
        <v>10.9656</v>
      </c>
      <c r="E370" s="83" t="n">
        <f aca="false">(B370+C370+D370)/3</f>
        <v>10.9656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10.9656</v>
      </c>
      <c r="C371" s="94" t="n">
        <v>10.9656</v>
      </c>
      <c r="D371" s="95" t="n">
        <v>10.9656</v>
      </c>
      <c r="E371" s="96" t="n">
        <f aca="false">(B371+C371+D371)/3</f>
        <v>10.9656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64"/>
      <c r="J372" s="8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6</v>
      </c>
      <c r="B4" s="71"/>
      <c r="C4" s="71"/>
      <c r="D4" s="71"/>
      <c r="E4" s="71"/>
      <c r="F4" s="73"/>
      <c r="G4" s="73"/>
      <c r="H4" s="73"/>
      <c r="I4" s="73"/>
      <c r="J4" s="73"/>
    </row>
    <row r="5" customFormat="false" ht="15.75" hidden="false" customHeight="false" outlineLevel="0" collapsed="false">
      <c r="A5" s="5" t="s">
        <v>3</v>
      </c>
      <c r="B5" s="74" t="s">
        <v>1</v>
      </c>
      <c r="C5" s="74"/>
      <c r="D5" s="74"/>
      <c r="E5" s="74"/>
      <c r="F5" s="98"/>
      <c r="G5" s="73"/>
      <c r="H5" s="73"/>
      <c r="I5" s="73"/>
      <c r="J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98"/>
      <c r="G6" s="80"/>
      <c r="H6" s="80"/>
      <c r="I6" s="80"/>
      <c r="J6" s="80"/>
    </row>
    <row r="7" customFormat="false" ht="15" hidden="false" customHeight="false" outlineLevel="0" collapsed="false">
      <c r="A7" s="14" t="n">
        <v>38718</v>
      </c>
      <c r="B7" s="99" t="n">
        <v>0</v>
      </c>
      <c r="C7" s="22" t="n">
        <v>0</v>
      </c>
      <c r="D7" s="25" t="n">
        <v>0</v>
      </c>
      <c r="E7" s="100" t="n">
        <f aca="false">(B7+C7+D7)/3</f>
        <v>0</v>
      </c>
      <c r="F7" s="84"/>
      <c r="G7" s="80"/>
      <c r="H7" s="80"/>
      <c r="I7" s="80"/>
      <c r="J7" s="85"/>
    </row>
    <row r="8" customFormat="false" ht="15" hidden="false" customHeight="false" outlineLevel="0" collapsed="false">
      <c r="A8" s="24" t="n">
        <v>38719</v>
      </c>
      <c r="B8" s="99" t="n">
        <v>0</v>
      </c>
      <c r="C8" s="22" t="n">
        <v>0</v>
      </c>
      <c r="D8" s="25" t="n">
        <v>0</v>
      </c>
      <c r="E8" s="100" t="n">
        <f aca="false">(B8+C8+D8)/3</f>
        <v>0</v>
      </c>
      <c r="F8" s="84"/>
      <c r="G8" s="80"/>
      <c r="H8" s="80"/>
      <c r="I8" s="80"/>
      <c r="J8" s="85"/>
    </row>
    <row r="9" customFormat="false" ht="15" hidden="false" customHeight="false" outlineLevel="0" collapsed="false">
      <c r="A9" s="24" t="n">
        <v>38720</v>
      </c>
      <c r="B9" s="99" t="n">
        <v>0</v>
      </c>
      <c r="C9" s="22" t="n">
        <v>0</v>
      </c>
      <c r="D9" s="25" t="n">
        <v>0</v>
      </c>
      <c r="E9" s="100" t="n">
        <f aca="false">(B9+C9+D9)/3</f>
        <v>0</v>
      </c>
      <c r="F9" s="84"/>
      <c r="G9" s="80"/>
      <c r="H9" s="80"/>
      <c r="I9" s="80"/>
      <c r="J9" s="85"/>
    </row>
    <row r="10" customFormat="false" ht="15" hidden="false" customHeight="false" outlineLevel="0" collapsed="false">
      <c r="A10" s="24" t="n">
        <v>38721</v>
      </c>
      <c r="B10" s="99" t="n">
        <v>0</v>
      </c>
      <c r="C10" s="22" t="n">
        <v>0</v>
      </c>
      <c r="D10" s="25" t="n">
        <v>0</v>
      </c>
      <c r="E10" s="100" t="n">
        <f aca="false">(B10+C10+D10)/3</f>
        <v>0</v>
      </c>
      <c r="F10" s="84"/>
      <c r="G10" s="80"/>
      <c r="H10" s="80"/>
      <c r="I10" s="80"/>
      <c r="J10" s="85"/>
    </row>
    <row r="11" customFormat="false" ht="15" hidden="false" customHeight="false" outlineLevel="0" collapsed="false">
      <c r="A11" s="24" t="n">
        <v>38722</v>
      </c>
      <c r="B11" s="99" t="n">
        <v>0</v>
      </c>
      <c r="C11" s="22" t="n">
        <v>0</v>
      </c>
      <c r="D11" s="25" t="n">
        <v>0</v>
      </c>
      <c r="E11" s="100" t="n">
        <f aca="false">(B11+C11+D11)/3</f>
        <v>0</v>
      </c>
      <c r="F11" s="84"/>
      <c r="G11" s="80"/>
      <c r="H11" s="80"/>
      <c r="I11" s="80"/>
      <c r="J11" s="85"/>
    </row>
    <row r="12" customFormat="false" ht="15" hidden="false" customHeight="false" outlineLevel="0" collapsed="false">
      <c r="A12" s="24" t="n">
        <v>38723</v>
      </c>
      <c r="B12" s="99" t="n">
        <v>0</v>
      </c>
      <c r="C12" s="22" t="n">
        <v>0</v>
      </c>
      <c r="D12" s="25" t="n">
        <v>0</v>
      </c>
      <c r="E12" s="100" t="n">
        <f aca="false">(B12+C12+D12)/3</f>
        <v>0</v>
      </c>
      <c r="F12" s="84"/>
      <c r="G12" s="80"/>
      <c r="H12" s="80"/>
      <c r="I12" s="80"/>
      <c r="J12" s="85"/>
    </row>
    <row r="13" customFormat="false" ht="15" hidden="false" customHeight="false" outlineLevel="0" collapsed="false">
      <c r="A13" s="24" t="n">
        <v>38724</v>
      </c>
      <c r="B13" s="99" t="n">
        <v>0</v>
      </c>
      <c r="C13" s="22" t="n">
        <v>0</v>
      </c>
      <c r="D13" s="25" t="n">
        <v>0</v>
      </c>
      <c r="E13" s="100" t="n">
        <f aca="false">(B13+C13+D13)/3</f>
        <v>0</v>
      </c>
      <c r="F13" s="84"/>
      <c r="G13" s="80"/>
      <c r="H13" s="80"/>
      <c r="I13" s="80"/>
      <c r="J13" s="85"/>
    </row>
    <row r="14" customFormat="false" ht="15" hidden="false" customHeight="false" outlineLevel="0" collapsed="false">
      <c r="A14" s="24" t="n">
        <v>38725</v>
      </c>
      <c r="B14" s="99" t="n">
        <v>0</v>
      </c>
      <c r="C14" s="22" t="n">
        <v>0</v>
      </c>
      <c r="D14" s="25" t="n">
        <v>0</v>
      </c>
      <c r="E14" s="100" t="n">
        <f aca="false">(B14+C14+D14)/3</f>
        <v>0</v>
      </c>
      <c r="F14" s="84"/>
      <c r="G14" s="80"/>
      <c r="H14" s="80"/>
      <c r="I14" s="80"/>
      <c r="J14" s="85"/>
    </row>
    <row r="15" customFormat="false" ht="15" hidden="false" customHeight="false" outlineLevel="0" collapsed="false">
      <c r="A15" s="24" t="n">
        <v>38726</v>
      </c>
      <c r="B15" s="99" t="n">
        <v>0</v>
      </c>
      <c r="C15" s="22" t="n">
        <v>0</v>
      </c>
      <c r="D15" s="25" t="n">
        <v>0</v>
      </c>
      <c r="E15" s="100" t="n">
        <f aca="false">(B15+C15+D15)/3</f>
        <v>0</v>
      </c>
      <c r="F15" s="84"/>
      <c r="G15" s="80"/>
      <c r="H15" s="80"/>
      <c r="I15" s="80"/>
      <c r="J15" s="85"/>
    </row>
    <row r="16" customFormat="false" ht="15" hidden="false" customHeight="false" outlineLevel="0" collapsed="false">
      <c r="A16" s="24" t="n">
        <v>38727</v>
      </c>
      <c r="B16" s="99" t="n">
        <v>0</v>
      </c>
      <c r="C16" s="22" t="n">
        <v>0</v>
      </c>
      <c r="D16" s="25" t="n">
        <v>0</v>
      </c>
      <c r="E16" s="100" t="n">
        <f aca="false">(B16+C16+D16)/3</f>
        <v>0</v>
      </c>
      <c r="F16" s="84"/>
      <c r="G16" s="80"/>
      <c r="H16" s="80"/>
      <c r="I16" s="80"/>
      <c r="J16" s="85"/>
    </row>
    <row r="17" customFormat="false" ht="15" hidden="false" customHeight="false" outlineLevel="0" collapsed="false">
      <c r="A17" s="24" t="n">
        <v>38728</v>
      </c>
      <c r="B17" s="99" t="n">
        <v>0</v>
      </c>
      <c r="C17" s="22" t="n">
        <v>0</v>
      </c>
      <c r="D17" s="25" t="n">
        <v>0</v>
      </c>
      <c r="E17" s="100" t="n">
        <f aca="false">(B17+C17+D17)/3</f>
        <v>0</v>
      </c>
      <c r="F17" s="84"/>
      <c r="G17" s="80"/>
      <c r="H17" s="80"/>
      <c r="I17" s="80"/>
      <c r="J17" s="85"/>
    </row>
    <row r="18" customFormat="false" ht="15" hidden="false" customHeight="false" outlineLevel="0" collapsed="false">
      <c r="A18" s="24" t="n">
        <v>38729</v>
      </c>
      <c r="B18" s="99" t="n">
        <v>0</v>
      </c>
      <c r="C18" s="22" t="n">
        <v>0</v>
      </c>
      <c r="D18" s="25" t="n">
        <v>0</v>
      </c>
      <c r="E18" s="100" t="n">
        <f aca="false">(B18+C18+D18)/3</f>
        <v>0</v>
      </c>
      <c r="F18" s="84"/>
      <c r="G18" s="80"/>
      <c r="H18" s="80"/>
      <c r="I18" s="80"/>
      <c r="J18" s="85"/>
    </row>
    <row r="19" customFormat="false" ht="15" hidden="false" customHeight="false" outlineLevel="0" collapsed="false">
      <c r="A19" s="24" t="n">
        <v>38730</v>
      </c>
      <c r="B19" s="99" t="n">
        <v>0</v>
      </c>
      <c r="C19" s="22" t="n">
        <v>0</v>
      </c>
      <c r="D19" s="25" t="n">
        <v>0</v>
      </c>
      <c r="E19" s="100" t="n">
        <f aca="false">(B19+C19+D19)/3</f>
        <v>0</v>
      </c>
      <c r="F19" s="84"/>
      <c r="G19" s="80"/>
      <c r="H19" s="80"/>
      <c r="I19" s="80"/>
      <c r="J19" s="85"/>
    </row>
    <row r="20" customFormat="false" ht="15" hidden="false" customHeight="false" outlineLevel="0" collapsed="false">
      <c r="A20" s="24" t="n">
        <v>38731</v>
      </c>
      <c r="B20" s="99" t="n">
        <v>0</v>
      </c>
      <c r="C20" s="22" t="n">
        <v>0</v>
      </c>
      <c r="D20" s="25" t="n">
        <v>0</v>
      </c>
      <c r="E20" s="100" t="n">
        <f aca="false">(B20+C20+D20)/3</f>
        <v>0</v>
      </c>
      <c r="F20" s="84"/>
      <c r="G20" s="80"/>
      <c r="H20" s="80"/>
      <c r="I20" s="80"/>
      <c r="J20" s="85"/>
    </row>
    <row r="21" customFormat="false" ht="15" hidden="false" customHeight="false" outlineLevel="0" collapsed="false">
      <c r="A21" s="24" t="n">
        <v>38732</v>
      </c>
      <c r="B21" s="99" t="n">
        <v>0</v>
      </c>
      <c r="C21" s="22" t="n">
        <v>0</v>
      </c>
      <c r="D21" s="25" t="n">
        <v>0</v>
      </c>
      <c r="E21" s="100" t="n">
        <f aca="false">(B21+C21+D21)/3</f>
        <v>0</v>
      </c>
      <c r="F21" s="84"/>
      <c r="G21" s="80"/>
      <c r="H21" s="80"/>
      <c r="I21" s="80"/>
      <c r="J21" s="85"/>
    </row>
    <row r="22" customFormat="false" ht="15" hidden="false" customHeight="false" outlineLevel="0" collapsed="false">
      <c r="A22" s="24" t="n">
        <v>38733</v>
      </c>
      <c r="B22" s="99" t="n">
        <v>0</v>
      </c>
      <c r="C22" s="22" t="n">
        <v>0</v>
      </c>
      <c r="D22" s="25" t="n">
        <v>0</v>
      </c>
      <c r="E22" s="100" t="n">
        <f aca="false">(B22+C22+D22)/3</f>
        <v>0</v>
      </c>
      <c r="F22" s="84"/>
      <c r="G22" s="80"/>
      <c r="H22" s="80"/>
      <c r="I22" s="80"/>
      <c r="J22" s="85"/>
    </row>
    <row r="23" customFormat="false" ht="15" hidden="false" customHeight="false" outlineLevel="0" collapsed="false">
      <c r="A23" s="24" t="n">
        <v>38734</v>
      </c>
      <c r="B23" s="99" t="n">
        <v>0</v>
      </c>
      <c r="C23" s="22" t="n">
        <v>0</v>
      </c>
      <c r="D23" s="25" t="n">
        <v>0</v>
      </c>
      <c r="E23" s="100" t="n">
        <f aca="false">(B23+C23+D23)/3</f>
        <v>0</v>
      </c>
      <c r="F23" s="84"/>
      <c r="G23" s="80"/>
      <c r="H23" s="80"/>
      <c r="I23" s="80"/>
      <c r="J23" s="85"/>
    </row>
    <row r="24" customFormat="false" ht="15" hidden="false" customHeight="false" outlineLevel="0" collapsed="false">
      <c r="A24" s="24" t="n">
        <v>38735</v>
      </c>
      <c r="B24" s="99" t="n">
        <v>0</v>
      </c>
      <c r="C24" s="22" t="n">
        <v>0</v>
      </c>
      <c r="D24" s="25" t="n">
        <v>0</v>
      </c>
      <c r="E24" s="100" t="n">
        <f aca="false">(B24+C24+D24)/3</f>
        <v>0</v>
      </c>
      <c r="F24" s="84"/>
      <c r="G24" s="80"/>
      <c r="H24" s="80"/>
      <c r="I24" s="80"/>
      <c r="J24" s="85"/>
    </row>
    <row r="25" customFormat="false" ht="15" hidden="false" customHeight="false" outlineLevel="0" collapsed="false">
      <c r="A25" s="24" t="n">
        <v>38736</v>
      </c>
      <c r="B25" s="99" t="n">
        <v>0</v>
      </c>
      <c r="C25" s="22" t="n">
        <v>0</v>
      </c>
      <c r="D25" s="25" t="n">
        <v>0</v>
      </c>
      <c r="E25" s="100" t="n">
        <f aca="false">(B25+C25+D25)/3</f>
        <v>0</v>
      </c>
      <c r="F25" s="84"/>
      <c r="G25" s="80"/>
      <c r="H25" s="80"/>
      <c r="I25" s="80"/>
      <c r="J25" s="85"/>
    </row>
    <row r="26" customFormat="false" ht="15" hidden="false" customHeight="false" outlineLevel="0" collapsed="false">
      <c r="A26" s="24" t="n">
        <v>38737</v>
      </c>
      <c r="B26" s="99" t="n">
        <v>0</v>
      </c>
      <c r="C26" s="22" t="n">
        <v>0</v>
      </c>
      <c r="D26" s="25" t="n">
        <v>0</v>
      </c>
      <c r="E26" s="100" t="n">
        <f aca="false">(B26+C26+D26)/3</f>
        <v>0</v>
      </c>
      <c r="F26" s="84"/>
      <c r="G26" s="80"/>
      <c r="H26" s="80"/>
      <c r="I26" s="80"/>
      <c r="J26" s="85"/>
    </row>
    <row r="27" customFormat="false" ht="15" hidden="false" customHeight="false" outlineLevel="0" collapsed="false">
      <c r="A27" s="24" t="n">
        <v>38738</v>
      </c>
      <c r="B27" s="99" t="n">
        <v>0</v>
      </c>
      <c r="C27" s="22" t="n">
        <v>0</v>
      </c>
      <c r="D27" s="25" t="n">
        <v>0</v>
      </c>
      <c r="E27" s="100" t="n">
        <f aca="false">(B27+C27+D27)/3</f>
        <v>0</v>
      </c>
      <c r="F27" s="84"/>
      <c r="G27" s="80"/>
      <c r="H27" s="80"/>
      <c r="I27" s="80"/>
      <c r="J27" s="85"/>
    </row>
    <row r="28" customFormat="false" ht="15" hidden="false" customHeight="false" outlineLevel="0" collapsed="false">
      <c r="A28" s="24" t="n">
        <v>38739</v>
      </c>
      <c r="B28" s="99" t="n">
        <v>0</v>
      </c>
      <c r="C28" s="22" t="n">
        <v>0</v>
      </c>
      <c r="D28" s="25" t="n">
        <v>0</v>
      </c>
      <c r="E28" s="100" t="n">
        <f aca="false">(B28+C28+D28)/3</f>
        <v>0</v>
      </c>
      <c r="F28" s="84"/>
      <c r="G28" s="80"/>
      <c r="H28" s="80"/>
      <c r="I28" s="80"/>
      <c r="J28" s="85"/>
    </row>
    <row r="29" customFormat="false" ht="15" hidden="false" customHeight="false" outlineLevel="0" collapsed="false">
      <c r="A29" s="24" t="n">
        <v>38740</v>
      </c>
      <c r="B29" s="99" t="n">
        <v>0</v>
      </c>
      <c r="C29" s="22" t="n">
        <v>0</v>
      </c>
      <c r="D29" s="25" t="n">
        <v>0</v>
      </c>
      <c r="E29" s="100" t="n">
        <f aca="false">(B29+C29+D29)/3</f>
        <v>0</v>
      </c>
      <c r="F29" s="84"/>
      <c r="G29" s="80"/>
      <c r="H29" s="80"/>
      <c r="I29" s="80"/>
      <c r="J29" s="85"/>
    </row>
    <row r="30" customFormat="false" ht="15" hidden="false" customHeight="false" outlineLevel="0" collapsed="false">
      <c r="A30" s="24" t="n">
        <v>38741</v>
      </c>
      <c r="B30" s="99" t="n">
        <v>0</v>
      </c>
      <c r="C30" s="22" t="n">
        <v>0</v>
      </c>
      <c r="D30" s="25" t="n">
        <v>0</v>
      </c>
      <c r="E30" s="100" t="n">
        <f aca="false">(B30+C30+D30)/3</f>
        <v>0</v>
      </c>
      <c r="F30" s="84"/>
      <c r="G30" s="80"/>
      <c r="H30" s="80"/>
      <c r="I30" s="80"/>
      <c r="J30" s="85"/>
    </row>
    <row r="31" customFormat="false" ht="15" hidden="false" customHeight="false" outlineLevel="0" collapsed="false">
      <c r="A31" s="24" t="n">
        <v>38742</v>
      </c>
      <c r="B31" s="99" t="n">
        <v>0</v>
      </c>
      <c r="C31" s="22" t="n">
        <v>0</v>
      </c>
      <c r="D31" s="25" t="n">
        <v>0</v>
      </c>
      <c r="E31" s="100" t="n">
        <f aca="false">(B31+C31+D31)/3</f>
        <v>0</v>
      </c>
      <c r="F31" s="84"/>
      <c r="G31" s="80"/>
      <c r="H31" s="80"/>
      <c r="I31" s="80"/>
      <c r="J31" s="85"/>
    </row>
    <row r="32" customFormat="false" ht="15" hidden="false" customHeight="false" outlineLevel="0" collapsed="false">
      <c r="A32" s="24" t="n">
        <v>38743</v>
      </c>
      <c r="B32" s="99" t="n">
        <v>0</v>
      </c>
      <c r="C32" s="22" t="n">
        <v>0</v>
      </c>
      <c r="D32" s="25" t="n">
        <v>0</v>
      </c>
      <c r="E32" s="100" t="n">
        <f aca="false">(B32+C32+D32)/3</f>
        <v>0</v>
      </c>
      <c r="F32" s="84"/>
      <c r="G32" s="80"/>
      <c r="H32" s="80"/>
      <c r="I32" s="80"/>
      <c r="J32" s="85"/>
    </row>
    <row r="33" customFormat="false" ht="15" hidden="false" customHeight="false" outlineLevel="0" collapsed="false">
      <c r="A33" s="24" t="n">
        <v>38744</v>
      </c>
      <c r="B33" s="99" t="n">
        <v>0</v>
      </c>
      <c r="C33" s="22" t="n">
        <v>0</v>
      </c>
      <c r="D33" s="25" t="n">
        <v>0</v>
      </c>
      <c r="E33" s="100" t="n">
        <f aca="false">(B33+C33+D33)/3</f>
        <v>0</v>
      </c>
      <c r="F33" s="84"/>
      <c r="G33" s="80"/>
      <c r="H33" s="80"/>
      <c r="I33" s="80"/>
      <c r="J33" s="85"/>
    </row>
    <row r="34" customFormat="false" ht="15" hidden="false" customHeight="false" outlineLevel="0" collapsed="false">
      <c r="A34" s="24" t="n">
        <v>38745</v>
      </c>
      <c r="B34" s="99" t="n">
        <v>0</v>
      </c>
      <c r="C34" s="22" t="n">
        <v>0</v>
      </c>
      <c r="D34" s="25" t="n">
        <v>0</v>
      </c>
      <c r="E34" s="100" t="n">
        <f aca="false">(B34+C34+D34)/3</f>
        <v>0</v>
      </c>
      <c r="F34" s="84"/>
      <c r="G34" s="80"/>
      <c r="H34" s="80"/>
      <c r="I34" s="80"/>
      <c r="J34" s="85"/>
    </row>
    <row r="35" customFormat="false" ht="15" hidden="false" customHeight="false" outlineLevel="0" collapsed="false">
      <c r="A35" s="24" t="n">
        <v>38746</v>
      </c>
      <c r="B35" s="99" t="n">
        <v>0</v>
      </c>
      <c r="C35" s="22" t="n">
        <v>0</v>
      </c>
      <c r="D35" s="25" t="n">
        <v>0</v>
      </c>
      <c r="E35" s="100" t="n">
        <f aca="false">(B35+C35+D35)/3</f>
        <v>0</v>
      </c>
      <c r="F35" s="84"/>
      <c r="G35" s="80"/>
      <c r="H35" s="80"/>
      <c r="I35" s="80"/>
      <c r="J35" s="85"/>
    </row>
    <row r="36" customFormat="false" ht="15" hidden="false" customHeight="false" outlineLevel="0" collapsed="false">
      <c r="A36" s="24" t="n">
        <v>38747</v>
      </c>
      <c r="B36" s="99" t="n">
        <v>0</v>
      </c>
      <c r="C36" s="22" t="n">
        <v>0</v>
      </c>
      <c r="D36" s="25" t="n">
        <v>0</v>
      </c>
      <c r="E36" s="100" t="n">
        <f aca="false">(B36+C36+D36)/3</f>
        <v>0</v>
      </c>
      <c r="F36" s="84"/>
      <c r="G36" s="80"/>
      <c r="H36" s="80"/>
      <c r="I36" s="80"/>
      <c r="J36" s="85"/>
    </row>
    <row r="37" customFormat="false" ht="15" hidden="false" customHeight="false" outlineLevel="0" collapsed="false">
      <c r="A37" s="24" t="n">
        <v>38748</v>
      </c>
      <c r="B37" s="99" t="n">
        <v>0</v>
      </c>
      <c r="C37" s="22" t="n">
        <v>0</v>
      </c>
      <c r="D37" s="25" t="n">
        <v>0</v>
      </c>
      <c r="E37" s="100" t="n">
        <f aca="false">(B37+C37+D37)/3</f>
        <v>0</v>
      </c>
      <c r="F37" s="84"/>
      <c r="G37" s="80"/>
      <c r="H37" s="80"/>
      <c r="I37" s="80"/>
      <c r="J37" s="85"/>
    </row>
    <row r="38" customFormat="false" ht="15" hidden="false" customHeight="false" outlineLevel="0" collapsed="false">
      <c r="A38" s="24" t="n">
        <v>38749</v>
      </c>
      <c r="B38" s="99" t="n">
        <v>0</v>
      </c>
      <c r="C38" s="22" t="n">
        <v>0</v>
      </c>
      <c r="D38" s="25" t="n">
        <v>0</v>
      </c>
      <c r="E38" s="100" t="n">
        <f aca="false">(B38+C38+D38)/3</f>
        <v>0</v>
      </c>
      <c r="F38" s="84"/>
      <c r="G38" s="80"/>
      <c r="H38" s="80"/>
      <c r="I38" s="80"/>
      <c r="J38" s="85"/>
    </row>
    <row r="39" customFormat="false" ht="15" hidden="false" customHeight="false" outlineLevel="0" collapsed="false">
      <c r="A39" s="24" t="n">
        <v>38750</v>
      </c>
      <c r="B39" s="99" t="n">
        <v>0</v>
      </c>
      <c r="C39" s="22" t="n">
        <v>0</v>
      </c>
      <c r="D39" s="25" t="n">
        <v>0</v>
      </c>
      <c r="E39" s="100" t="n">
        <f aca="false">(B39+C39+D39)/3</f>
        <v>0</v>
      </c>
      <c r="F39" s="84"/>
      <c r="G39" s="80"/>
      <c r="H39" s="80"/>
      <c r="I39" s="80"/>
      <c r="J39" s="85"/>
    </row>
    <row r="40" customFormat="false" ht="15" hidden="false" customHeight="false" outlineLevel="0" collapsed="false">
      <c r="A40" s="24" t="n">
        <v>38751</v>
      </c>
      <c r="B40" s="99" t="n">
        <v>0</v>
      </c>
      <c r="C40" s="22" t="n">
        <v>0</v>
      </c>
      <c r="D40" s="25" t="n">
        <v>0</v>
      </c>
      <c r="E40" s="100" t="n">
        <f aca="false">(B40+C40+D40)/3</f>
        <v>0</v>
      </c>
      <c r="F40" s="84"/>
      <c r="G40" s="80"/>
      <c r="H40" s="80"/>
      <c r="I40" s="80"/>
      <c r="J40" s="85"/>
    </row>
    <row r="41" customFormat="false" ht="15" hidden="false" customHeight="false" outlineLevel="0" collapsed="false">
      <c r="A41" s="24" t="n">
        <v>38752</v>
      </c>
      <c r="B41" s="99" t="n">
        <v>0</v>
      </c>
      <c r="C41" s="22" t="n">
        <v>0</v>
      </c>
      <c r="D41" s="25" t="n">
        <v>0</v>
      </c>
      <c r="E41" s="100" t="n">
        <f aca="false">(B41+C41+D41)/3</f>
        <v>0</v>
      </c>
      <c r="F41" s="84"/>
      <c r="G41" s="80"/>
      <c r="H41" s="80"/>
      <c r="I41" s="80"/>
      <c r="J41" s="85"/>
    </row>
    <row r="42" customFormat="false" ht="15" hidden="false" customHeight="false" outlineLevel="0" collapsed="false">
      <c r="A42" s="24" t="n">
        <v>38753</v>
      </c>
      <c r="B42" s="99" t="n">
        <v>0</v>
      </c>
      <c r="C42" s="22" t="n">
        <v>0</v>
      </c>
      <c r="D42" s="25" t="n">
        <v>0</v>
      </c>
      <c r="E42" s="100" t="n">
        <f aca="false">(B42+C42+D42)/3</f>
        <v>0</v>
      </c>
      <c r="F42" s="84"/>
      <c r="G42" s="80"/>
      <c r="H42" s="80"/>
      <c r="I42" s="80"/>
      <c r="J42" s="85"/>
    </row>
    <row r="43" customFormat="false" ht="15" hidden="false" customHeight="false" outlineLevel="0" collapsed="false">
      <c r="A43" s="24" t="n">
        <v>38754</v>
      </c>
      <c r="B43" s="99" t="n">
        <v>0</v>
      </c>
      <c r="C43" s="22" t="n">
        <v>0</v>
      </c>
      <c r="D43" s="25" t="n">
        <v>0</v>
      </c>
      <c r="E43" s="100" t="n">
        <f aca="false">(B43+C43+D43)/3</f>
        <v>0</v>
      </c>
      <c r="F43" s="84"/>
      <c r="G43" s="80"/>
      <c r="H43" s="80"/>
      <c r="I43" s="80"/>
      <c r="J43" s="85"/>
    </row>
    <row r="44" customFormat="false" ht="15" hidden="false" customHeight="false" outlineLevel="0" collapsed="false">
      <c r="A44" s="24" t="n">
        <v>38755</v>
      </c>
      <c r="B44" s="99" t="n">
        <v>0</v>
      </c>
      <c r="C44" s="22" t="n">
        <v>0</v>
      </c>
      <c r="D44" s="25" t="n">
        <v>0</v>
      </c>
      <c r="E44" s="100" t="n">
        <f aca="false">(B44+C44+D44)/3</f>
        <v>0</v>
      </c>
      <c r="F44" s="84"/>
      <c r="G44" s="80"/>
      <c r="H44" s="80"/>
      <c r="I44" s="80"/>
      <c r="J44" s="85"/>
    </row>
    <row r="45" customFormat="false" ht="15" hidden="false" customHeight="false" outlineLevel="0" collapsed="false">
      <c r="A45" s="24" t="n">
        <v>38756</v>
      </c>
      <c r="B45" s="99" t="n">
        <v>0</v>
      </c>
      <c r="C45" s="22" t="n">
        <v>0</v>
      </c>
      <c r="D45" s="25" t="n">
        <v>0</v>
      </c>
      <c r="E45" s="100" t="n">
        <f aca="false">(B45+C45+D45)/3</f>
        <v>0</v>
      </c>
      <c r="F45" s="84"/>
      <c r="G45" s="80"/>
      <c r="H45" s="80"/>
      <c r="I45" s="80"/>
      <c r="J45" s="85"/>
    </row>
    <row r="46" customFormat="false" ht="15" hidden="false" customHeight="false" outlineLevel="0" collapsed="false">
      <c r="A46" s="24" t="n">
        <v>38757</v>
      </c>
      <c r="B46" s="99" t="n">
        <v>0</v>
      </c>
      <c r="C46" s="22" t="n">
        <v>0</v>
      </c>
      <c r="D46" s="25" t="n">
        <v>0</v>
      </c>
      <c r="E46" s="100" t="n">
        <f aca="false">(B46+C46+D46)/3</f>
        <v>0</v>
      </c>
      <c r="F46" s="84"/>
      <c r="G46" s="80"/>
      <c r="H46" s="80"/>
      <c r="I46" s="80"/>
      <c r="J46" s="85"/>
    </row>
    <row r="47" customFormat="false" ht="15" hidden="false" customHeight="false" outlineLevel="0" collapsed="false">
      <c r="A47" s="24" t="n">
        <v>38758</v>
      </c>
      <c r="B47" s="99" t="n">
        <v>0</v>
      </c>
      <c r="C47" s="22" t="n">
        <v>0</v>
      </c>
      <c r="D47" s="25" t="n">
        <v>0</v>
      </c>
      <c r="E47" s="100" t="n">
        <f aca="false">(B47+C47+D47)/3</f>
        <v>0</v>
      </c>
      <c r="F47" s="84"/>
      <c r="G47" s="80"/>
      <c r="H47" s="80"/>
      <c r="I47" s="80"/>
      <c r="J47" s="85"/>
    </row>
    <row r="48" customFormat="false" ht="15" hidden="false" customHeight="false" outlineLevel="0" collapsed="false">
      <c r="A48" s="24" t="n">
        <v>38759</v>
      </c>
      <c r="B48" s="99" t="n">
        <v>0</v>
      </c>
      <c r="C48" s="22" t="n">
        <v>0</v>
      </c>
      <c r="D48" s="25" t="n">
        <v>0</v>
      </c>
      <c r="E48" s="100" t="n">
        <f aca="false">(B48+C48+D48)/3</f>
        <v>0</v>
      </c>
      <c r="F48" s="84"/>
      <c r="G48" s="80"/>
      <c r="H48" s="80"/>
      <c r="I48" s="80"/>
      <c r="J48" s="85"/>
    </row>
    <row r="49" customFormat="false" ht="15" hidden="false" customHeight="false" outlineLevel="0" collapsed="false">
      <c r="A49" s="24" t="n">
        <v>38760</v>
      </c>
      <c r="B49" s="99" t="n">
        <v>0</v>
      </c>
      <c r="C49" s="22" t="n">
        <v>0</v>
      </c>
      <c r="D49" s="25" t="n">
        <v>0</v>
      </c>
      <c r="E49" s="100" t="n">
        <f aca="false">(B49+C49+D49)/3</f>
        <v>0</v>
      </c>
      <c r="F49" s="84"/>
      <c r="G49" s="80"/>
      <c r="H49" s="80"/>
      <c r="I49" s="80"/>
      <c r="J49" s="85"/>
    </row>
    <row r="50" customFormat="false" ht="15" hidden="false" customHeight="false" outlineLevel="0" collapsed="false">
      <c r="A50" s="24" t="n">
        <v>38761</v>
      </c>
      <c r="B50" s="99" t="n">
        <v>0</v>
      </c>
      <c r="C50" s="22" t="n">
        <v>0</v>
      </c>
      <c r="D50" s="25" t="n">
        <v>0</v>
      </c>
      <c r="E50" s="100" t="n">
        <f aca="false">(B50+C50+D50)/3</f>
        <v>0</v>
      </c>
      <c r="F50" s="84"/>
      <c r="G50" s="80"/>
      <c r="H50" s="80"/>
      <c r="I50" s="80"/>
      <c r="J50" s="85"/>
    </row>
    <row r="51" customFormat="false" ht="15" hidden="false" customHeight="false" outlineLevel="0" collapsed="false">
      <c r="A51" s="24" t="n">
        <v>38762</v>
      </c>
      <c r="B51" s="99" t="n">
        <v>0</v>
      </c>
      <c r="C51" s="22" t="n">
        <v>0</v>
      </c>
      <c r="D51" s="25" t="n">
        <v>0</v>
      </c>
      <c r="E51" s="100" t="n">
        <f aca="false">(B51+C51+D51)/3</f>
        <v>0</v>
      </c>
      <c r="F51" s="84"/>
      <c r="G51" s="80"/>
      <c r="H51" s="80"/>
      <c r="I51" s="80"/>
      <c r="J51" s="85"/>
    </row>
    <row r="52" customFormat="false" ht="15" hidden="false" customHeight="false" outlineLevel="0" collapsed="false">
      <c r="A52" s="24" t="n">
        <v>38763</v>
      </c>
      <c r="B52" s="99" t="n">
        <v>0</v>
      </c>
      <c r="C52" s="22" t="n">
        <v>0</v>
      </c>
      <c r="D52" s="25" t="n">
        <v>0</v>
      </c>
      <c r="E52" s="100" t="n">
        <f aca="false">(B52+C52+D52)/3</f>
        <v>0</v>
      </c>
      <c r="F52" s="84"/>
      <c r="G52" s="80"/>
      <c r="H52" s="80"/>
      <c r="I52" s="80"/>
      <c r="J52" s="85"/>
    </row>
    <row r="53" customFormat="false" ht="15" hidden="false" customHeight="false" outlineLevel="0" collapsed="false">
      <c r="A53" s="24" t="n">
        <v>38764</v>
      </c>
      <c r="B53" s="99" t="n">
        <v>0</v>
      </c>
      <c r="C53" s="22" t="n">
        <v>0</v>
      </c>
      <c r="D53" s="25" t="n">
        <v>0</v>
      </c>
      <c r="E53" s="100" t="n">
        <f aca="false">(B53+C53+D53)/3</f>
        <v>0</v>
      </c>
      <c r="F53" s="84"/>
      <c r="G53" s="80"/>
      <c r="H53" s="80"/>
      <c r="I53" s="80"/>
      <c r="J53" s="85"/>
    </row>
    <row r="54" customFormat="false" ht="15" hidden="false" customHeight="false" outlineLevel="0" collapsed="false">
      <c r="A54" s="24" t="n">
        <v>38765</v>
      </c>
      <c r="B54" s="99" t="n">
        <v>0</v>
      </c>
      <c r="C54" s="22" t="n">
        <v>0</v>
      </c>
      <c r="D54" s="25" t="n">
        <v>0</v>
      </c>
      <c r="E54" s="100" t="n">
        <f aca="false">(B54+C54+D54)/3</f>
        <v>0</v>
      </c>
      <c r="F54" s="84"/>
      <c r="G54" s="80"/>
      <c r="H54" s="80"/>
      <c r="I54" s="80"/>
      <c r="J54" s="85"/>
    </row>
    <row r="55" customFormat="false" ht="15" hidden="false" customHeight="false" outlineLevel="0" collapsed="false">
      <c r="A55" s="24" t="n">
        <v>38766</v>
      </c>
      <c r="B55" s="99" t="n">
        <v>0</v>
      </c>
      <c r="C55" s="22" t="n">
        <v>0</v>
      </c>
      <c r="D55" s="25" t="n">
        <v>0</v>
      </c>
      <c r="E55" s="100" t="n">
        <f aca="false">(B55+C55+D55)/3</f>
        <v>0</v>
      </c>
      <c r="F55" s="84"/>
      <c r="G55" s="80"/>
      <c r="H55" s="80"/>
      <c r="I55" s="80"/>
      <c r="J55" s="85"/>
    </row>
    <row r="56" customFormat="false" ht="15" hidden="false" customHeight="false" outlineLevel="0" collapsed="false">
      <c r="A56" s="24" t="n">
        <v>38767</v>
      </c>
      <c r="B56" s="99" t="n">
        <v>0</v>
      </c>
      <c r="C56" s="22" t="n">
        <v>0</v>
      </c>
      <c r="D56" s="25" t="n">
        <v>0</v>
      </c>
      <c r="E56" s="100" t="n">
        <f aca="false">(B56+C56+D56)/3</f>
        <v>0</v>
      </c>
      <c r="F56" s="84"/>
      <c r="G56" s="80"/>
      <c r="H56" s="80"/>
      <c r="I56" s="80"/>
      <c r="J56" s="85"/>
    </row>
    <row r="57" customFormat="false" ht="15" hidden="false" customHeight="false" outlineLevel="0" collapsed="false">
      <c r="A57" s="24" t="n">
        <v>38768</v>
      </c>
      <c r="B57" s="99" t="n">
        <v>0</v>
      </c>
      <c r="C57" s="22" t="n">
        <v>0</v>
      </c>
      <c r="D57" s="25" t="n">
        <v>0</v>
      </c>
      <c r="E57" s="100" t="n">
        <f aca="false">(B57+C57+D57)/3</f>
        <v>0</v>
      </c>
      <c r="F57" s="84"/>
      <c r="G57" s="80"/>
      <c r="H57" s="80"/>
      <c r="I57" s="80"/>
      <c r="J57" s="85"/>
    </row>
    <row r="58" customFormat="false" ht="15" hidden="false" customHeight="false" outlineLevel="0" collapsed="false">
      <c r="A58" s="24" t="n">
        <v>38769</v>
      </c>
      <c r="B58" s="99" t="n">
        <v>0</v>
      </c>
      <c r="C58" s="22" t="n">
        <v>0</v>
      </c>
      <c r="D58" s="25" t="n">
        <v>0</v>
      </c>
      <c r="E58" s="100" t="n">
        <f aca="false">(B58+C58+D58)/3</f>
        <v>0</v>
      </c>
      <c r="F58" s="84"/>
      <c r="G58" s="80"/>
      <c r="H58" s="80"/>
      <c r="I58" s="80"/>
      <c r="J58" s="85"/>
    </row>
    <row r="59" customFormat="false" ht="15" hidden="false" customHeight="false" outlineLevel="0" collapsed="false">
      <c r="A59" s="24" t="n">
        <v>38770</v>
      </c>
      <c r="B59" s="99" t="n">
        <v>0</v>
      </c>
      <c r="C59" s="22" t="n">
        <v>0</v>
      </c>
      <c r="D59" s="25" t="n">
        <v>0</v>
      </c>
      <c r="E59" s="100" t="n">
        <f aca="false">(B59+C59+D59)/3</f>
        <v>0</v>
      </c>
      <c r="F59" s="84"/>
      <c r="G59" s="80"/>
      <c r="H59" s="80"/>
      <c r="I59" s="80"/>
      <c r="J59" s="85"/>
    </row>
    <row r="60" customFormat="false" ht="15" hidden="false" customHeight="false" outlineLevel="0" collapsed="false">
      <c r="A60" s="24" t="n">
        <v>38771</v>
      </c>
      <c r="B60" s="99" t="n">
        <v>0</v>
      </c>
      <c r="C60" s="22" t="n">
        <v>0</v>
      </c>
      <c r="D60" s="25" t="n">
        <v>0</v>
      </c>
      <c r="E60" s="100" t="n">
        <f aca="false">(B60+C60+D60)/3</f>
        <v>0</v>
      </c>
      <c r="F60" s="84"/>
      <c r="G60" s="80"/>
      <c r="H60" s="80"/>
      <c r="I60" s="80"/>
      <c r="J60" s="85"/>
    </row>
    <row r="61" customFormat="false" ht="15" hidden="false" customHeight="false" outlineLevel="0" collapsed="false">
      <c r="A61" s="24" t="n">
        <v>38772</v>
      </c>
      <c r="B61" s="99" t="n">
        <v>0</v>
      </c>
      <c r="C61" s="22" t="n">
        <v>0</v>
      </c>
      <c r="D61" s="25" t="n">
        <v>0</v>
      </c>
      <c r="E61" s="100" t="n">
        <f aca="false">(B61+C61+D61)/3</f>
        <v>0</v>
      </c>
      <c r="F61" s="84"/>
      <c r="G61" s="80"/>
      <c r="H61" s="80"/>
      <c r="I61" s="80"/>
      <c r="J61" s="85"/>
    </row>
    <row r="62" customFormat="false" ht="15" hidden="false" customHeight="false" outlineLevel="0" collapsed="false">
      <c r="A62" s="24" t="n">
        <v>38773</v>
      </c>
      <c r="B62" s="99" t="n">
        <v>0</v>
      </c>
      <c r="C62" s="22" t="n">
        <v>0</v>
      </c>
      <c r="D62" s="25" t="n">
        <v>0</v>
      </c>
      <c r="E62" s="100" t="n">
        <f aca="false">(B62+C62+D62)/3</f>
        <v>0</v>
      </c>
      <c r="F62" s="84"/>
      <c r="G62" s="80"/>
      <c r="H62" s="80"/>
      <c r="I62" s="80"/>
      <c r="J62" s="85"/>
    </row>
    <row r="63" customFormat="false" ht="15" hidden="false" customHeight="false" outlineLevel="0" collapsed="false">
      <c r="A63" s="24" t="n">
        <v>38774</v>
      </c>
      <c r="B63" s="99" t="n">
        <v>0</v>
      </c>
      <c r="C63" s="22" t="n">
        <v>0</v>
      </c>
      <c r="D63" s="25" t="n">
        <v>0</v>
      </c>
      <c r="E63" s="100" t="n">
        <f aca="false">(B63+C63+D63)/3</f>
        <v>0</v>
      </c>
      <c r="F63" s="84"/>
      <c r="G63" s="80"/>
      <c r="H63" s="80"/>
      <c r="I63" s="80"/>
      <c r="J63" s="85"/>
    </row>
    <row r="64" customFormat="false" ht="15" hidden="false" customHeight="false" outlineLevel="0" collapsed="false">
      <c r="A64" s="24" t="n">
        <v>38775</v>
      </c>
      <c r="B64" s="99" t="n">
        <v>0</v>
      </c>
      <c r="C64" s="22" t="n">
        <v>0</v>
      </c>
      <c r="D64" s="25" t="n">
        <v>0</v>
      </c>
      <c r="E64" s="100" t="n">
        <f aca="false">(B64+C64+D64)/3</f>
        <v>0</v>
      </c>
      <c r="F64" s="84"/>
      <c r="G64" s="80"/>
      <c r="H64" s="80"/>
      <c r="I64" s="80"/>
      <c r="J64" s="85"/>
    </row>
    <row r="65" customFormat="false" ht="15" hidden="false" customHeight="false" outlineLevel="0" collapsed="false">
      <c r="A65" s="24" t="n">
        <v>38776</v>
      </c>
      <c r="B65" s="99" t="n">
        <v>0</v>
      </c>
      <c r="C65" s="22" t="n">
        <v>0</v>
      </c>
      <c r="D65" s="25" t="n">
        <v>0</v>
      </c>
      <c r="E65" s="100" t="n">
        <f aca="false">(B65+C65+D65)/3</f>
        <v>0</v>
      </c>
      <c r="F65" s="84"/>
      <c r="G65" s="80"/>
      <c r="H65" s="80"/>
      <c r="I65" s="80"/>
      <c r="J65" s="85"/>
    </row>
    <row r="66" customFormat="false" ht="15" hidden="false" customHeight="false" outlineLevel="0" collapsed="false">
      <c r="A66" s="24" t="n">
        <v>38777</v>
      </c>
      <c r="B66" s="99" t="n">
        <v>0</v>
      </c>
      <c r="C66" s="22" t="n">
        <v>0</v>
      </c>
      <c r="D66" s="25" t="n">
        <v>0</v>
      </c>
      <c r="E66" s="100" t="n">
        <f aca="false">(B66+C66+D66)/3</f>
        <v>0</v>
      </c>
      <c r="F66" s="84"/>
      <c r="G66" s="80"/>
      <c r="H66" s="80"/>
      <c r="I66" s="80"/>
      <c r="J66" s="85"/>
    </row>
    <row r="67" customFormat="false" ht="15" hidden="false" customHeight="false" outlineLevel="0" collapsed="false">
      <c r="A67" s="24" t="n">
        <v>38778</v>
      </c>
      <c r="B67" s="99" t="n">
        <v>0</v>
      </c>
      <c r="C67" s="22" t="n">
        <v>0</v>
      </c>
      <c r="D67" s="25" t="n">
        <v>0</v>
      </c>
      <c r="E67" s="100" t="n">
        <f aca="false">(B67+C67+D67)/3</f>
        <v>0</v>
      </c>
      <c r="F67" s="84"/>
      <c r="G67" s="80"/>
      <c r="H67" s="80"/>
      <c r="I67" s="80"/>
      <c r="J67" s="85"/>
    </row>
    <row r="68" customFormat="false" ht="15" hidden="false" customHeight="false" outlineLevel="0" collapsed="false">
      <c r="A68" s="24" t="n">
        <v>38779</v>
      </c>
      <c r="B68" s="99" t="n">
        <v>0</v>
      </c>
      <c r="C68" s="22" t="n">
        <v>0</v>
      </c>
      <c r="D68" s="25" t="n">
        <v>0</v>
      </c>
      <c r="E68" s="100" t="n">
        <f aca="false">(B68+C68+D68)/3</f>
        <v>0</v>
      </c>
      <c r="F68" s="84"/>
      <c r="G68" s="80"/>
      <c r="H68" s="80"/>
      <c r="I68" s="80"/>
      <c r="J68" s="85"/>
    </row>
    <row r="69" customFormat="false" ht="15" hidden="false" customHeight="false" outlineLevel="0" collapsed="false">
      <c r="A69" s="24" t="n">
        <v>38780</v>
      </c>
      <c r="B69" s="99" t="n">
        <v>0</v>
      </c>
      <c r="C69" s="22" t="n">
        <v>0</v>
      </c>
      <c r="D69" s="25" t="n">
        <v>0</v>
      </c>
      <c r="E69" s="100" t="n">
        <f aca="false">(B69+C69+D69)/3</f>
        <v>0</v>
      </c>
      <c r="F69" s="84"/>
      <c r="G69" s="80"/>
      <c r="H69" s="80"/>
      <c r="I69" s="80"/>
      <c r="J69" s="85"/>
    </row>
    <row r="70" customFormat="false" ht="15" hidden="false" customHeight="false" outlineLevel="0" collapsed="false">
      <c r="A70" s="24" t="n">
        <v>38781</v>
      </c>
      <c r="B70" s="99" t="n">
        <v>0</v>
      </c>
      <c r="C70" s="22" t="n">
        <v>0</v>
      </c>
      <c r="D70" s="25" t="n">
        <v>0</v>
      </c>
      <c r="E70" s="100" t="n">
        <f aca="false">(B70+C70+D70)/3</f>
        <v>0</v>
      </c>
      <c r="F70" s="84"/>
      <c r="G70" s="80"/>
      <c r="H70" s="80"/>
      <c r="I70" s="80"/>
      <c r="J70" s="85"/>
    </row>
    <row r="71" customFormat="false" ht="15" hidden="false" customHeight="false" outlineLevel="0" collapsed="false">
      <c r="A71" s="24" t="n">
        <v>38782</v>
      </c>
      <c r="B71" s="99" t="n">
        <v>0</v>
      </c>
      <c r="C71" s="22" t="n">
        <v>0</v>
      </c>
      <c r="D71" s="25" t="n">
        <v>0</v>
      </c>
      <c r="E71" s="100" t="n">
        <f aca="false">(B71+C71+D71)/3</f>
        <v>0</v>
      </c>
      <c r="F71" s="84"/>
      <c r="G71" s="80"/>
      <c r="H71" s="80"/>
      <c r="I71" s="80"/>
      <c r="J71" s="85"/>
    </row>
    <row r="72" customFormat="false" ht="15" hidden="false" customHeight="false" outlineLevel="0" collapsed="false">
      <c r="A72" s="24" t="n">
        <v>38783</v>
      </c>
      <c r="B72" s="99" t="n">
        <v>0</v>
      </c>
      <c r="C72" s="22" t="n">
        <v>0</v>
      </c>
      <c r="D72" s="25" t="n">
        <v>0</v>
      </c>
      <c r="E72" s="100" t="n">
        <f aca="false">(B72+C72+D72)/3</f>
        <v>0</v>
      </c>
      <c r="F72" s="84"/>
      <c r="G72" s="80"/>
      <c r="H72" s="80"/>
      <c r="I72" s="80"/>
      <c r="J72" s="85"/>
    </row>
    <row r="73" customFormat="false" ht="15" hidden="false" customHeight="false" outlineLevel="0" collapsed="false">
      <c r="A73" s="24" t="n">
        <v>38784</v>
      </c>
      <c r="B73" s="99" t="n">
        <v>0</v>
      </c>
      <c r="C73" s="22" t="n">
        <v>0</v>
      </c>
      <c r="D73" s="25" t="n">
        <v>0</v>
      </c>
      <c r="E73" s="100" t="n">
        <f aca="false">(B73+C73+D73)/3</f>
        <v>0</v>
      </c>
      <c r="F73" s="84"/>
      <c r="G73" s="80"/>
      <c r="H73" s="80"/>
      <c r="I73" s="80"/>
      <c r="J73" s="85"/>
    </row>
    <row r="74" customFormat="false" ht="15" hidden="false" customHeight="false" outlineLevel="0" collapsed="false">
      <c r="A74" s="24" t="n">
        <v>38785</v>
      </c>
      <c r="B74" s="99" t="n">
        <v>0</v>
      </c>
      <c r="C74" s="22" t="n">
        <v>0</v>
      </c>
      <c r="D74" s="25" t="n">
        <v>0</v>
      </c>
      <c r="E74" s="100" t="n">
        <f aca="false">(B74+C74+D74)/3</f>
        <v>0</v>
      </c>
      <c r="F74" s="84"/>
      <c r="G74" s="80"/>
      <c r="H74" s="80"/>
      <c r="I74" s="80"/>
      <c r="J74" s="85"/>
    </row>
    <row r="75" customFormat="false" ht="15" hidden="false" customHeight="false" outlineLevel="0" collapsed="false">
      <c r="A75" s="24" t="n">
        <v>38786</v>
      </c>
      <c r="B75" s="99" t="n">
        <v>0</v>
      </c>
      <c r="C75" s="22" t="n">
        <v>0</v>
      </c>
      <c r="D75" s="25" t="n">
        <v>0</v>
      </c>
      <c r="E75" s="100" t="n">
        <f aca="false">(B75+C75+D75)/3</f>
        <v>0</v>
      </c>
      <c r="F75" s="84"/>
      <c r="G75" s="80"/>
      <c r="H75" s="80"/>
      <c r="I75" s="80"/>
      <c r="J75" s="85"/>
    </row>
    <row r="76" customFormat="false" ht="15" hidden="false" customHeight="false" outlineLevel="0" collapsed="false">
      <c r="A76" s="24" t="n">
        <v>38787</v>
      </c>
      <c r="B76" s="99" t="n">
        <v>0</v>
      </c>
      <c r="C76" s="22" t="n">
        <v>0</v>
      </c>
      <c r="D76" s="25" t="n">
        <v>0</v>
      </c>
      <c r="E76" s="100" t="n">
        <f aca="false">(B76+C76+D76)/3</f>
        <v>0</v>
      </c>
      <c r="F76" s="84"/>
      <c r="G76" s="80"/>
      <c r="H76" s="80"/>
      <c r="I76" s="80"/>
      <c r="J76" s="85"/>
    </row>
    <row r="77" customFormat="false" ht="15" hidden="false" customHeight="false" outlineLevel="0" collapsed="false">
      <c r="A77" s="24" t="n">
        <v>38788</v>
      </c>
      <c r="B77" s="99" t="n">
        <v>0</v>
      </c>
      <c r="C77" s="22" t="n">
        <v>0</v>
      </c>
      <c r="D77" s="25" t="n">
        <v>0</v>
      </c>
      <c r="E77" s="100" t="n">
        <f aca="false">(B77+C77+D77)/3</f>
        <v>0</v>
      </c>
      <c r="F77" s="84"/>
      <c r="G77" s="80"/>
      <c r="H77" s="80"/>
      <c r="I77" s="80"/>
      <c r="J77" s="85"/>
    </row>
    <row r="78" customFormat="false" ht="15" hidden="false" customHeight="false" outlineLevel="0" collapsed="false">
      <c r="A78" s="24" t="n">
        <v>38789</v>
      </c>
      <c r="B78" s="99" t="n">
        <v>0</v>
      </c>
      <c r="C78" s="22" t="n">
        <v>0</v>
      </c>
      <c r="D78" s="25" t="n">
        <v>0</v>
      </c>
      <c r="E78" s="100" t="n">
        <f aca="false">(B78+C78+D78)/3</f>
        <v>0</v>
      </c>
      <c r="F78" s="84"/>
      <c r="G78" s="80"/>
      <c r="H78" s="80"/>
      <c r="I78" s="80"/>
      <c r="J78" s="85"/>
    </row>
    <row r="79" customFormat="false" ht="15" hidden="false" customHeight="false" outlineLevel="0" collapsed="false">
      <c r="A79" s="24" t="n">
        <v>38790</v>
      </c>
      <c r="B79" s="99" t="n">
        <v>0</v>
      </c>
      <c r="C79" s="22" t="n">
        <v>0</v>
      </c>
      <c r="D79" s="25" t="n">
        <v>0</v>
      </c>
      <c r="E79" s="100" t="n">
        <f aca="false">(B79+C79+D79)/3</f>
        <v>0</v>
      </c>
      <c r="F79" s="84"/>
      <c r="G79" s="80"/>
      <c r="H79" s="80"/>
      <c r="I79" s="80"/>
      <c r="J79" s="85"/>
    </row>
    <row r="80" customFormat="false" ht="15" hidden="false" customHeight="false" outlineLevel="0" collapsed="false">
      <c r="A80" s="24" t="n">
        <v>38791</v>
      </c>
      <c r="B80" s="99" t="n">
        <v>0</v>
      </c>
      <c r="C80" s="22" t="n">
        <v>0</v>
      </c>
      <c r="D80" s="25" t="n">
        <v>0</v>
      </c>
      <c r="E80" s="100" t="n">
        <f aca="false">(B80+C80+D80)/3</f>
        <v>0</v>
      </c>
      <c r="F80" s="84"/>
      <c r="G80" s="80"/>
      <c r="H80" s="80"/>
      <c r="I80" s="80"/>
      <c r="J80" s="85"/>
    </row>
    <row r="81" customFormat="false" ht="15" hidden="false" customHeight="false" outlineLevel="0" collapsed="false">
      <c r="A81" s="24" t="n">
        <v>38792</v>
      </c>
      <c r="B81" s="99" t="n">
        <v>0</v>
      </c>
      <c r="C81" s="22" t="n">
        <v>0</v>
      </c>
      <c r="D81" s="25" t="n">
        <v>0</v>
      </c>
      <c r="E81" s="100" t="n">
        <f aca="false">(B81+C81+D81)/3</f>
        <v>0</v>
      </c>
      <c r="F81" s="84"/>
      <c r="G81" s="80"/>
      <c r="H81" s="80"/>
      <c r="I81" s="80"/>
      <c r="J81" s="85"/>
    </row>
    <row r="82" customFormat="false" ht="15" hidden="false" customHeight="false" outlineLevel="0" collapsed="false">
      <c r="A82" s="24" t="n">
        <v>38793</v>
      </c>
      <c r="B82" s="99" t="n">
        <v>0</v>
      </c>
      <c r="C82" s="22" t="n">
        <v>0</v>
      </c>
      <c r="D82" s="25" t="n">
        <v>0</v>
      </c>
      <c r="E82" s="100" t="n">
        <f aca="false">(B82+C82+D82)/3</f>
        <v>0</v>
      </c>
      <c r="F82" s="84"/>
      <c r="G82" s="80"/>
      <c r="H82" s="80"/>
      <c r="I82" s="80"/>
      <c r="J82" s="85"/>
    </row>
    <row r="83" customFormat="false" ht="15" hidden="false" customHeight="false" outlineLevel="0" collapsed="false">
      <c r="A83" s="24" t="n">
        <v>38794</v>
      </c>
      <c r="B83" s="99" t="n">
        <v>0</v>
      </c>
      <c r="C83" s="22" t="n">
        <v>0</v>
      </c>
      <c r="D83" s="25" t="n">
        <v>0</v>
      </c>
      <c r="E83" s="100" t="n">
        <f aca="false">(B83+C83+D83)/3</f>
        <v>0</v>
      </c>
      <c r="F83" s="84"/>
      <c r="G83" s="80"/>
      <c r="H83" s="80"/>
      <c r="I83" s="80"/>
      <c r="J83" s="85"/>
    </row>
    <row r="84" customFormat="false" ht="15" hidden="false" customHeight="false" outlineLevel="0" collapsed="false">
      <c r="A84" s="24" t="n">
        <v>38795</v>
      </c>
      <c r="B84" s="99" t="n">
        <v>0</v>
      </c>
      <c r="C84" s="22" t="n">
        <v>0</v>
      </c>
      <c r="D84" s="25" t="n">
        <v>0</v>
      </c>
      <c r="E84" s="100" t="n">
        <f aca="false">(B84+C84+D84)/3</f>
        <v>0</v>
      </c>
      <c r="F84" s="84"/>
      <c r="G84" s="80"/>
      <c r="H84" s="80"/>
      <c r="I84" s="80"/>
      <c r="J84" s="85"/>
    </row>
    <row r="85" customFormat="false" ht="15" hidden="false" customHeight="false" outlineLevel="0" collapsed="false">
      <c r="A85" s="24" t="n">
        <v>38796</v>
      </c>
      <c r="B85" s="99" t="n">
        <v>0</v>
      </c>
      <c r="C85" s="22" t="n">
        <v>0</v>
      </c>
      <c r="D85" s="25" t="n">
        <v>0</v>
      </c>
      <c r="E85" s="100" t="n">
        <f aca="false">(B85+C85+D85)/3</f>
        <v>0</v>
      </c>
      <c r="F85" s="84"/>
      <c r="G85" s="80"/>
      <c r="H85" s="80"/>
      <c r="I85" s="80"/>
      <c r="J85" s="85"/>
    </row>
    <row r="86" customFormat="false" ht="15" hidden="false" customHeight="false" outlineLevel="0" collapsed="false">
      <c r="A86" s="24" t="n">
        <v>38797</v>
      </c>
      <c r="B86" s="99" t="n">
        <v>0</v>
      </c>
      <c r="C86" s="22" t="n">
        <v>0</v>
      </c>
      <c r="D86" s="25" t="n">
        <v>0</v>
      </c>
      <c r="E86" s="100" t="n">
        <f aca="false">(B86+C86+D86)/3</f>
        <v>0</v>
      </c>
      <c r="F86" s="84"/>
      <c r="G86" s="80"/>
      <c r="H86" s="80"/>
      <c r="I86" s="80"/>
      <c r="J86" s="85"/>
    </row>
    <row r="87" customFormat="false" ht="15" hidden="false" customHeight="false" outlineLevel="0" collapsed="false">
      <c r="A87" s="24" t="n">
        <v>38798</v>
      </c>
      <c r="B87" s="99" t="n">
        <v>0</v>
      </c>
      <c r="C87" s="22" t="n">
        <v>0</v>
      </c>
      <c r="D87" s="25" t="n">
        <v>0</v>
      </c>
      <c r="E87" s="100" t="n">
        <f aca="false">(B87+C87+D87)/3</f>
        <v>0</v>
      </c>
      <c r="F87" s="84"/>
      <c r="G87" s="80"/>
      <c r="H87" s="80"/>
      <c r="I87" s="80"/>
      <c r="J87" s="85"/>
    </row>
    <row r="88" customFormat="false" ht="15" hidden="false" customHeight="false" outlineLevel="0" collapsed="false">
      <c r="A88" s="24" t="n">
        <v>38799</v>
      </c>
      <c r="B88" s="99" t="n">
        <v>0</v>
      </c>
      <c r="C88" s="22" t="n">
        <v>0</v>
      </c>
      <c r="D88" s="25" t="n">
        <v>0</v>
      </c>
      <c r="E88" s="100" t="n">
        <f aca="false">(B88+C88+D88)/3</f>
        <v>0</v>
      </c>
      <c r="F88" s="84"/>
      <c r="G88" s="80"/>
      <c r="H88" s="80"/>
      <c r="I88" s="80"/>
      <c r="J88" s="85"/>
    </row>
    <row r="89" customFormat="false" ht="15" hidden="false" customHeight="false" outlineLevel="0" collapsed="false">
      <c r="A89" s="24" t="n">
        <v>38800</v>
      </c>
      <c r="B89" s="99" t="n">
        <v>0</v>
      </c>
      <c r="C89" s="22" t="n">
        <v>0</v>
      </c>
      <c r="D89" s="25" t="n">
        <v>0</v>
      </c>
      <c r="E89" s="100" t="n">
        <f aca="false">(B89+C89+D89)/3</f>
        <v>0</v>
      </c>
      <c r="F89" s="84"/>
      <c r="G89" s="80"/>
      <c r="H89" s="80"/>
      <c r="I89" s="80"/>
      <c r="J89" s="85"/>
    </row>
    <row r="90" customFormat="false" ht="15" hidden="false" customHeight="false" outlineLevel="0" collapsed="false">
      <c r="A90" s="24" t="n">
        <v>38801</v>
      </c>
      <c r="B90" s="99" t="n">
        <v>0</v>
      </c>
      <c r="C90" s="22" t="n">
        <v>0</v>
      </c>
      <c r="D90" s="25" t="n">
        <v>0</v>
      </c>
      <c r="E90" s="100" t="n">
        <f aca="false">(B90+C90+D90)/3</f>
        <v>0</v>
      </c>
      <c r="F90" s="84"/>
      <c r="G90" s="80"/>
      <c r="H90" s="80"/>
      <c r="I90" s="80"/>
      <c r="J90" s="85"/>
    </row>
    <row r="91" customFormat="false" ht="15" hidden="false" customHeight="false" outlineLevel="0" collapsed="false">
      <c r="A91" s="24" t="n">
        <v>38802</v>
      </c>
      <c r="B91" s="99" t="n">
        <v>0</v>
      </c>
      <c r="C91" s="22" t="n">
        <v>0</v>
      </c>
      <c r="D91" s="25" t="n">
        <v>0</v>
      </c>
      <c r="E91" s="100" t="n">
        <f aca="false">(B91+C91+D91)/3</f>
        <v>0</v>
      </c>
      <c r="F91" s="84"/>
      <c r="G91" s="80"/>
      <c r="H91" s="80"/>
      <c r="I91" s="80"/>
      <c r="J91" s="85"/>
    </row>
    <row r="92" customFormat="false" ht="15" hidden="false" customHeight="false" outlineLevel="0" collapsed="false">
      <c r="A92" s="24" t="n">
        <v>38803</v>
      </c>
      <c r="B92" s="99" t="n">
        <v>0</v>
      </c>
      <c r="C92" s="22" t="n">
        <v>0</v>
      </c>
      <c r="D92" s="25" t="n">
        <v>0</v>
      </c>
      <c r="E92" s="100" t="n">
        <f aca="false">(B92+C92+D92)/3</f>
        <v>0</v>
      </c>
      <c r="F92" s="84"/>
      <c r="G92" s="80"/>
      <c r="H92" s="80"/>
      <c r="I92" s="80"/>
      <c r="J92" s="85"/>
    </row>
    <row r="93" customFormat="false" ht="15" hidden="false" customHeight="false" outlineLevel="0" collapsed="false">
      <c r="A93" s="24" t="n">
        <v>38804</v>
      </c>
      <c r="B93" s="99" t="n">
        <v>0</v>
      </c>
      <c r="C93" s="22" t="n">
        <v>0</v>
      </c>
      <c r="D93" s="25" t="n">
        <v>0</v>
      </c>
      <c r="E93" s="100" t="n">
        <f aca="false">(B93+C93+D93)/3</f>
        <v>0</v>
      </c>
      <c r="F93" s="84"/>
      <c r="G93" s="80"/>
      <c r="H93" s="80"/>
      <c r="I93" s="80"/>
      <c r="J93" s="85"/>
    </row>
    <row r="94" customFormat="false" ht="15" hidden="false" customHeight="false" outlineLevel="0" collapsed="false">
      <c r="A94" s="24" t="n">
        <v>38805</v>
      </c>
      <c r="B94" s="99" t="n">
        <v>0</v>
      </c>
      <c r="C94" s="22" t="n">
        <v>0</v>
      </c>
      <c r="D94" s="25" t="n">
        <v>0</v>
      </c>
      <c r="E94" s="100" t="n">
        <f aca="false">(B94+C94+D94)/3</f>
        <v>0</v>
      </c>
      <c r="F94" s="84"/>
      <c r="G94" s="80"/>
      <c r="H94" s="80"/>
      <c r="I94" s="80"/>
      <c r="J94" s="85"/>
    </row>
    <row r="95" customFormat="false" ht="15" hidden="false" customHeight="false" outlineLevel="0" collapsed="false">
      <c r="A95" s="24" t="n">
        <v>38806</v>
      </c>
      <c r="B95" s="99" t="n">
        <v>0</v>
      </c>
      <c r="C95" s="22" t="n">
        <v>0</v>
      </c>
      <c r="D95" s="25" t="n">
        <v>0</v>
      </c>
      <c r="E95" s="100" t="n">
        <f aca="false">(B95+C95+D95)/3</f>
        <v>0</v>
      </c>
      <c r="F95" s="84"/>
      <c r="G95" s="80"/>
      <c r="H95" s="80"/>
      <c r="I95" s="80"/>
      <c r="J95" s="85"/>
    </row>
    <row r="96" customFormat="false" ht="15" hidden="false" customHeight="false" outlineLevel="0" collapsed="false">
      <c r="A96" s="24" t="n">
        <v>38807</v>
      </c>
      <c r="B96" s="99" t="n">
        <v>0</v>
      </c>
      <c r="C96" s="22" t="n">
        <v>0</v>
      </c>
      <c r="D96" s="25" t="n">
        <v>0</v>
      </c>
      <c r="E96" s="100" t="n">
        <f aca="false">(B96+C96+D96)/3</f>
        <v>0</v>
      </c>
      <c r="F96" s="84"/>
      <c r="G96" s="80"/>
      <c r="H96" s="80"/>
      <c r="I96" s="80"/>
      <c r="J96" s="85"/>
    </row>
    <row r="97" customFormat="false" ht="15" hidden="false" customHeight="false" outlineLevel="0" collapsed="false">
      <c r="A97" s="24" t="n">
        <v>38808</v>
      </c>
      <c r="B97" s="99" t="n">
        <v>0</v>
      </c>
      <c r="C97" s="22" t="n">
        <v>0</v>
      </c>
      <c r="D97" s="25" t="n">
        <v>0</v>
      </c>
      <c r="E97" s="100" t="n">
        <f aca="false">(B97+C97+D97)/3</f>
        <v>0</v>
      </c>
      <c r="F97" s="84"/>
      <c r="G97" s="80"/>
      <c r="H97" s="80"/>
      <c r="I97" s="80"/>
      <c r="J97" s="85"/>
    </row>
    <row r="98" customFormat="false" ht="15" hidden="false" customHeight="false" outlineLevel="0" collapsed="false">
      <c r="A98" s="24" t="n">
        <v>38809</v>
      </c>
      <c r="B98" s="99" t="n">
        <v>0</v>
      </c>
      <c r="C98" s="22" t="n">
        <v>0</v>
      </c>
      <c r="D98" s="25" t="n">
        <v>0</v>
      </c>
      <c r="E98" s="100" t="n">
        <f aca="false">(B98+C98+D98)/3</f>
        <v>0</v>
      </c>
      <c r="F98" s="84"/>
      <c r="G98" s="80"/>
      <c r="H98" s="80"/>
      <c r="I98" s="80"/>
      <c r="J98" s="85"/>
    </row>
    <row r="99" customFormat="false" ht="15" hidden="false" customHeight="false" outlineLevel="0" collapsed="false">
      <c r="A99" s="24" t="n">
        <v>38810</v>
      </c>
      <c r="B99" s="99" t="n">
        <v>0</v>
      </c>
      <c r="C99" s="22" t="n">
        <v>0</v>
      </c>
      <c r="D99" s="25" t="n">
        <v>0</v>
      </c>
      <c r="E99" s="100" t="n">
        <f aca="false">(B99+C99+D99)/3</f>
        <v>0</v>
      </c>
      <c r="F99" s="84"/>
      <c r="G99" s="80"/>
      <c r="H99" s="80"/>
      <c r="I99" s="80"/>
      <c r="J99" s="85"/>
    </row>
    <row r="100" customFormat="false" ht="15" hidden="false" customHeight="false" outlineLevel="0" collapsed="false">
      <c r="A100" s="24" t="n">
        <v>38811</v>
      </c>
      <c r="B100" s="99" t="n">
        <v>0</v>
      </c>
      <c r="C100" s="22" t="n">
        <v>0</v>
      </c>
      <c r="D100" s="25" t="n">
        <v>0</v>
      </c>
      <c r="E100" s="100" t="n">
        <f aca="false">(B100+C100+D100)/3</f>
        <v>0</v>
      </c>
      <c r="F100" s="84"/>
      <c r="G100" s="80"/>
      <c r="H100" s="80"/>
      <c r="I100" s="80"/>
      <c r="J100" s="85"/>
    </row>
    <row r="101" customFormat="false" ht="15" hidden="false" customHeight="false" outlineLevel="0" collapsed="false">
      <c r="A101" s="24" t="n">
        <v>38812</v>
      </c>
      <c r="B101" s="99" t="n">
        <v>0</v>
      </c>
      <c r="C101" s="22" t="n">
        <v>0</v>
      </c>
      <c r="D101" s="25" t="n">
        <v>0</v>
      </c>
      <c r="E101" s="100" t="n">
        <f aca="false">(B101+C101+D101)/3</f>
        <v>0</v>
      </c>
      <c r="F101" s="84"/>
      <c r="G101" s="80"/>
      <c r="H101" s="80"/>
      <c r="I101" s="80"/>
      <c r="J101" s="85"/>
    </row>
    <row r="102" customFormat="false" ht="15" hidden="false" customHeight="false" outlineLevel="0" collapsed="false">
      <c r="A102" s="24" t="n">
        <v>38813</v>
      </c>
      <c r="B102" s="99" t="n">
        <v>0</v>
      </c>
      <c r="C102" s="22" t="n">
        <v>0</v>
      </c>
      <c r="D102" s="25" t="n">
        <v>0</v>
      </c>
      <c r="E102" s="100" t="n">
        <f aca="false">(B102+C102+D102)/3</f>
        <v>0</v>
      </c>
      <c r="F102" s="84"/>
      <c r="G102" s="80"/>
      <c r="H102" s="80"/>
      <c r="I102" s="80"/>
      <c r="J102" s="85"/>
    </row>
    <row r="103" customFormat="false" ht="15" hidden="false" customHeight="false" outlineLevel="0" collapsed="false">
      <c r="A103" s="24" t="n">
        <v>38814</v>
      </c>
      <c r="B103" s="99" t="n">
        <v>0</v>
      </c>
      <c r="C103" s="22" t="n">
        <v>0</v>
      </c>
      <c r="D103" s="25" t="n">
        <v>0</v>
      </c>
      <c r="E103" s="100" t="n">
        <f aca="false">(B103+C103+D103)/3</f>
        <v>0</v>
      </c>
      <c r="F103" s="84"/>
      <c r="G103" s="80"/>
      <c r="H103" s="80"/>
      <c r="I103" s="80"/>
      <c r="J103" s="85"/>
    </row>
    <row r="104" customFormat="false" ht="15" hidden="false" customHeight="false" outlineLevel="0" collapsed="false">
      <c r="A104" s="24" t="n">
        <v>38815</v>
      </c>
      <c r="B104" s="99" t="n">
        <v>0</v>
      </c>
      <c r="C104" s="22" t="n">
        <v>0</v>
      </c>
      <c r="D104" s="25" t="n">
        <v>0</v>
      </c>
      <c r="E104" s="100" t="n">
        <f aca="false">(B104+C104+D104)/3</f>
        <v>0</v>
      </c>
      <c r="F104" s="84"/>
      <c r="G104" s="80"/>
      <c r="H104" s="80"/>
      <c r="I104" s="80"/>
      <c r="J104" s="85"/>
    </row>
    <row r="105" customFormat="false" ht="15" hidden="false" customHeight="false" outlineLevel="0" collapsed="false">
      <c r="A105" s="24" t="n">
        <v>38816</v>
      </c>
      <c r="B105" s="99" t="n">
        <v>0</v>
      </c>
      <c r="C105" s="22" t="n">
        <v>0</v>
      </c>
      <c r="D105" s="25" t="n">
        <v>0</v>
      </c>
      <c r="E105" s="100" t="n">
        <f aca="false">(B105+C105+D105)/3</f>
        <v>0</v>
      </c>
      <c r="F105" s="84"/>
      <c r="G105" s="80"/>
      <c r="H105" s="80"/>
      <c r="I105" s="80"/>
      <c r="J105" s="85"/>
    </row>
    <row r="106" customFormat="false" ht="15" hidden="false" customHeight="false" outlineLevel="0" collapsed="false">
      <c r="A106" s="24" t="n">
        <v>38817</v>
      </c>
      <c r="B106" s="99" t="n">
        <v>0</v>
      </c>
      <c r="C106" s="22" t="n">
        <v>0</v>
      </c>
      <c r="D106" s="25" t="n">
        <v>0</v>
      </c>
      <c r="E106" s="100" t="n">
        <f aca="false">(B106+C106+D106)/3</f>
        <v>0</v>
      </c>
      <c r="F106" s="84"/>
      <c r="G106" s="80"/>
      <c r="H106" s="80"/>
      <c r="I106" s="80"/>
      <c r="J106" s="85"/>
    </row>
    <row r="107" customFormat="false" ht="15" hidden="false" customHeight="false" outlineLevel="0" collapsed="false">
      <c r="A107" s="24" t="n">
        <v>38818</v>
      </c>
      <c r="B107" s="99" t="n">
        <v>0</v>
      </c>
      <c r="C107" s="22" t="n">
        <v>0</v>
      </c>
      <c r="D107" s="25" t="n">
        <v>0</v>
      </c>
      <c r="E107" s="100" t="n">
        <f aca="false">(B107+C107+D107)/3</f>
        <v>0</v>
      </c>
      <c r="F107" s="84"/>
      <c r="G107" s="80"/>
      <c r="H107" s="80"/>
      <c r="I107" s="80"/>
      <c r="J107" s="85"/>
    </row>
    <row r="108" customFormat="false" ht="15" hidden="false" customHeight="false" outlineLevel="0" collapsed="false">
      <c r="A108" s="24" t="n">
        <v>38819</v>
      </c>
      <c r="B108" s="99" t="n">
        <v>0</v>
      </c>
      <c r="C108" s="22" t="n">
        <v>0</v>
      </c>
      <c r="D108" s="25" t="n">
        <v>0</v>
      </c>
      <c r="E108" s="100" t="n">
        <f aca="false">(B108+C108+D108)/3</f>
        <v>0</v>
      </c>
      <c r="F108" s="84"/>
      <c r="G108" s="80"/>
      <c r="H108" s="80"/>
      <c r="I108" s="80"/>
      <c r="J108" s="85"/>
    </row>
    <row r="109" customFormat="false" ht="15" hidden="false" customHeight="false" outlineLevel="0" collapsed="false">
      <c r="A109" s="24" t="n">
        <v>38820</v>
      </c>
      <c r="B109" s="99" t="n">
        <v>0</v>
      </c>
      <c r="C109" s="22" t="n">
        <v>0</v>
      </c>
      <c r="D109" s="25" t="n">
        <v>0</v>
      </c>
      <c r="E109" s="100" t="n">
        <f aca="false">(B109+C109+D109)/3</f>
        <v>0</v>
      </c>
      <c r="F109" s="84"/>
      <c r="G109" s="80"/>
      <c r="H109" s="80"/>
      <c r="I109" s="80"/>
      <c r="J109" s="85"/>
    </row>
    <row r="110" customFormat="false" ht="15" hidden="false" customHeight="false" outlineLevel="0" collapsed="false">
      <c r="A110" s="24" t="n">
        <v>38821</v>
      </c>
      <c r="B110" s="99" t="n">
        <v>0</v>
      </c>
      <c r="C110" s="22" t="n">
        <v>0</v>
      </c>
      <c r="D110" s="25" t="n">
        <v>0</v>
      </c>
      <c r="E110" s="100" t="n">
        <f aca="false">(B110+C110+D110)/3</f>
        <v>0</v>
      </c>
      <c r="F110" s="84"/>
      <c r="G110" s="80"/>
      <c r="H110" s="80"/>
      <c r="I110" s="80"/>
      <c r="J110" s="85"/>
    </row>
    <row r="111" customFormat="false" ht="15" hidden="false" customHeight="false" outlineLevel="0" collapsed="false">
      <c r="A111" s="24" t="n">
        <v>38822</v>
      </c>
      <c r="B111" s="99" t="n">
        <v>0</v>
      </c>
      <c r="C111" s="22" t="n">
        <v>0</v>
      </c>
      <c r="D111" s="25" t="n">
        <v>0</v>
      </c>
      <c r="E111" s="100" t="n">
        <f aca="false">(B111+C111+D111)/3</f>
        <v>0</v>
      </c>
      <c r="F111" s="84"/>
      <c r="G111" s="80"/>
      <c r="H111" s="80"/>
      <c r="I111" s="80"/>
      <c r="J111" s="85"/>
    </row>
    <row r="112" customFormat="false" ht="15" hidden="false" customHeight="false" outlineLevel="0" collapsed="false">
      <c r="A112" s="24" t="n">
        <v>38823</v>
      </c>
      <c r="B112" s="99" t="n">
        <v>0</v>
      </c>
      <c r="C112" s="22" t="n">
        <v>0</v>
      </c>
      <c r="D112" s="25" t="n">
        <v>0</v>
      </c>
      <c r="E112" s="100" t="n">
        <f aca="false">(B112+C112+D112)/3</f>
        <v>0</v>
      </c>
      <c r="F112" s="84"/>
      <c r="G112" s="80"/>
      <c r="H112" s="80"/>
      <c r="I112" s="80"/>
      <c r="J112" s="85"/>
    </row>
    <row r="113" customFormat="false" ht="15" hidden="false" customHeight="false" outlineLevel="0" collapsed="false">
      <c r="A113" s="24" t="n">
        <v>38824</v>
      </c>
      <c r="B113" s="99" t="n">
        <v>0</v>
      </c>
      <c r="C113" s="22" t="n">
        <v>0</v>
      </c>
      <c r="D113" s="25" t="n">
        <v>0</v>
      </c>
      <c r="E113" s="100" t="n">
        <f aca="false">(B113+C113+D113)/3</f>
        <v>0</v>
      </c>
      <c r="F113" s="84"/>
      <c r="G113" s="80"/>
      <c r="H113" s="80"/>
      <c r="I113" s="80"/>
      <c r="J113" s="85"/>
    </row>
    <row r="114" customFormat="false" ht="15" hidden="false" customHeight="false" outlineLevel="0" collapsed="false">
      <c r="A114" s="24" t="n">
        <v>38825</v>
      </c>
      <c r="B114" s="99" t="n">
        <v>0</v>
      </c>
      <c r="C114" s="22" t="n">
        <v>0</v>
      </c>
      <c r="D114" s="25" t="n">
        <v>0</v>
      </c>
      <c r="E114" s="100" t="n">
        <f aca="false">(B114+C114+D114)/3</f>
        <v>0</v>
      </c>
      <c r="F114" s="84"/>
      <c r="G114" s="80"/>
      <c r="H114" s="80"/>
      <c r="I114" s="80"/>
      <c r="J114" s="85"/>
    </row>
    <row r="115" customFormat="false" ht="15" hidden="false" customHeight="false" outlineLevel="0" collapsed="false">
      <c r="A115" s="24" t="n">
        <v>38826</v>
      </c>
      <c r="B115" s="99" t="n">
        <v>0</v>
      </c>
      <c r="C115" s="22" t="n">
        <v>0</v>
      </c>
      <c r="D115" s="25" t="n">
        <v>0</v>
      </c>
      <c r="E115" s="100" t="n">
        <f aca="false">(B115+C115+D115)/3</f>
        <v>0</v>
      </c>
      <c r="F115" s="84"/>
      <c r="G115" s="80"/>
      <c r="H115" s="80"/>
      <c r="I115" s="80"/>
      <c r="J115" s="85"/>
    </row>
    <row r="116" customFormat="false" ht="15" hidden="false" customHeight="false" outlineLevel="0" collapsed="false">
      <c r="A116" s="24" t="n">
        <v>38827</v>
      </c>
      <c r="B116" s="99" t="n">
        <v>0</v>
      </c>
      <c r="C116" s="22" t="n">
        <v>0</v>
      </c>
      <c r="D116" s="25" t="n">
        <v>0</v>
      </c>
      <c r="E116" s="100" t="n">
        <f aca="false">(B116+C116+D116)/3</f>
        <v>0</v>
      </c>
      <c r="F116" s="84"/>
      <c r="G116" s="80"/>
      <c r="H116" s="80"/>
      <c r="I116" s="80"/>
      <c r="J116" s="85"/>
    </row>
    <row r="117" customFormat="false" ht="15" hidden="false" customHeight="false" outlineLevel="0" collapsed="false">
      <c r="A117" s="24" t="n">
        <v>38828</v>
      </c>
      <c r="B117" s="99" t="n">
        <v>0</v>
      </c>
      <c r="C117" s="22" t="n">
        <v>0</v>
      </c>
      <c r="D117" s="25" t="n">
        <v>0</v>
      </c>
      <c r="E117" s="100" t="n">
        <f aca="false">(B117+C117+D117)/3</f>
        <v>0</v>
      </c>
      <c r="F117" s="84"/>
      <c r="G117" s="80"/>
      <c r="H117" s="80"/>
      <c r="I117" s="80"/>
      <c r="J117" s="85"/>
    </row>
    <row r="118" customFormat="false" ht="15" hidden="false" customHeight="false" outlineLevel="0" collapsed="false">
      <c r="A118" s="24" t="n">
        <v>38829</v>
      </c>
      <c r="B118" s="99" t="n">
        <v>0</v>
      </c>
      <c r="C118" s="22" t="n">
        <v>0</v>
      </c>
      <c r="D118" s="25" t="n">
        <v>0</v>
      </c>
      <c r="E118" s="100" t="n">
        <f aca="false">(B118+C118+D118)/3</f>
        <v>0</v>
      </c>
      <c r="F118" s="84"/>
      <c r="G118" s="80"/>
      <c r="H118" s="80"/>
      <c r="I118" s="80"/>
      <c r="J118" s="85"/>
    </row>
    <row r="119" customFormat="false" ht="15" hidden="false" customHeight="false" outlineLevel="0" collapsed="false">
      <c r="A119" s="24" t="n">
        <v>38830</v>
      </c>
      <c r="B119" s="99" t="n">
        <v>0</v>
      </c>
      <c r="C119" s="22" t="n">
        <v>0</v>
      </c>
      <c r="D119" s="25" t="n">
        <v>0</v>
      </c>
      <c r="E119" s="100" t="n">
        <f aca="false">(B119+C119+D119)/3</f>
        <v>0</v>
      </c>
      <c r="F119" s="84"/>
      <c r="G119" s="80"/>
      <c r="H119" s="80"/>
      <c r="I119" s="80"/>
      <c r="J119" s="85"/>
    </row>
    <row r="120" customFormat="false" ht="15" hidden="false" customHeight="false" outlineLevel="0" collapsed="false">
      <c r="A120" s="24" t="n">
        <v>38831</v>
      </c>
      <c r="B120" s="99" t="n">
        <v>0</v>
      </c>
      <c r="C120" s="22" t="n">
        <v>0</v>
      </c>
      <c r="D120" s="25" t="n">
        <v>0</v>
      </c>
      <c r="E120" s="100" t="n">
        <f aca="false">(B120+C120+D120)/3</f>
        <v>0</v>
      </c>
      <c r="F120" s="84"/>
      <c r="G120" s="80"/>
      <c r="H120" s="80"/>
      <c r="I120" s="80"/>
      <c r="J120" s="85"/>
    </row>
    <row r="121" customFormat="false" ht="15" hidden="false" customHeight="false" outlineLevel="0" collapsed="false">
      <c r="A121" s="24" t="n">
        <v>38832</v>
      </c>
      <c r="B121" s="99" t="n">
        <v>0</v>
      </c>
      <c r="C121" s="22" t="n">
        <v>0</v>
      </c>
      <c r="D121" s="25" t="n">
        <v>0</v>
      </c>
      <c r="E121" s="100" t="n">
        <f aca="false">(B121+C121+D121)/3</f>
        <v>0</v>
      </c>
      <c r="F121" s="84"/>
      <c r="G121" s="80"/>
      <c r="H121" s="80"/>
      <c r="I121" s="80"/>
      <c r="J121" s="85"/>
    </row>
    <row r="122" customFormat="false" ht="15" hidden="false" customHeight="false" outlineLevel="0" collapsed="false">
      <c r="A122" s="24" t="n">
        <v>38833</v>
      </c>
      <c r="B122" s="99" t="n">
        <v>0</v>
      </c>
      <c r="C122" s="22" t="n">
        <v>0</v>
      </c>
      <c r="D122" s="25" t="n">
        <v>0</v>
      </c>
      <c r="E122" s="100" t="n">
        <f aca="false">(B122+C122+D122)/3</f>
        <v>0</v>
      </c>
      <c r="F122" s="84"/>
      <c r="G122" s="80"/>
      <c r="H122" s="80"/>
      <c r="I122" s="80"/>
      <c r="J122" s="85"/>
    </row>
    <row r="123" customFormat="false" ht="15" hidden="false" customHeight="false" outlineLevel="0" collapsed="false">
      <c r="A123" s="24" t="n">
        <v>38834</v>
      </c>
      <c r="B123" s="99" t="n">
        <v>0</v>
      </c>
      <c r="C123" s="22" t="n">
        <v>0</v>
      </c>
      <c r="D123" s="25" t="n">
        <v>0</v>
      </c>
      <c r="E123" s="100" t="n">
        <f aca="false">(B123+C123+D123)/3</f>
        <v>0</v>
      </c>
      <c r="F123" s="84"/>
      <c r="G123" s="80"/>
      <c r="H123" s="80"/>
      <c r="I123" s="80"/>
      <c r="J123" s="85"/>
    </row>
    <row r="124" customFormat="false" ht="15" hidden="false" customHeight="false" outlineLevel="0" collapsed="false">
      <c r="A124" s="24" t="n">
        <v>38835</v>
      </c>
      <c r="B124" s="99" t="n">
        <v>0</v>
      </c>
      <c r="C124" s="22" t="n">
        <v>0</v>
      </c>
      <c r="D124" s="25" t="n">
        <v>0</v>
      </c>
      <c r="E124" s="100" t="n">
        <f aca="false">(B124+C124+D124)/3</f>
        <v>0</v>
      </c>
      <c r="F124" s="84"/>
      <c r="G124" s="80"/>
      <c r="H124" s="80"/>
      <c r="I124" s="80"/>
      <c r="J124" s="85"/>
    </row>
    <row r="125" customFormat="false" ht="15" hidden="false" customHeight="false" outlineLevel="0" collapsed="false">
      <c r="A125" s="24" t="n">
        <v>38836</v>
      </c>
      <c r="B125" s="99" t="n">
        <v>0</v>
      </c>
      <c r="C125" s="22" t="n">
        <v>0</v>
      </c>
      <c r="D125" s="25" t="n">
        <v>0</v>
      </c>
      <c r="E125" s="100" t="n">
        <f aca="false">(B125+C125+D125)/3</f>
        <v>0</v>
      </c>
      <c r="F125" s="84"/>
      <c r="G125" s="80"/>
      <c r="H125" s="80"/>
      <c r="I125" s="80"/>
      <c r="J125" s="85"/>
    </row>
    <row r="126" customFormat="false" ht="15" hidden="false" customHeight="false" outlineLevel="0" collapsed="false">
      <c r="A126" s="24" t="n">
        <v>38837</v>
      </c>
      <c r="B126" s="99" t="n">
        <v>0</v>
      </c>
      <c r="C126" s="22" t="n">
        <v>0</v>
      </c>
      <c r="D126" s="25" t="n">
        <v>0</v>
      </c>
      <c r="E126" s="100" t="n">
        <f aca="false">(B126+C126+D126)/3</f>
        <v>0</v>
      </c>
      <c r="F126" s="84"/>
      <c r="G126" s="80"/>
      <c r="H126" s="80"/>
      <c r="I126" s="80"/>
      <c r="J126" s="85"/>
    </row>
    <row r="127" customFormat="false" ht="15" hidden="false" customHeight="false" outlineLevel="0" collapsed="false">
      <c r="A127" s="24" t="n">
        <v>38838</v>
      </c>
      <c r="B127" s="99" t="n">
        <v>0</v>
      </c>
      <c r="C127" s="22" t="n">
        <v>0</v>
      </c>
      <c r="D127" s="25" t="n">
        <v>0</v>
      </c>
      <c r="E127" s="100" t="n">
        <f aca="false">(B127+C127+D127)/3</f>
        <v>0</v>
      </c>
      <c r="F127" s="84"/>
      <c r="G127" s="80"/>
      <c r="H127" s="80"/>
      <c r="I127" s="80"/>
      <c r="J127" s="85"/>
    </row>
    <row r="128" customFormat="false" ht="15" hidden="false" customHeight="false" outlineLevel="0" collapsed="false">
      <c r="A128" s="24" t="n">
        <v>38839</v>
      </c>
      <c r="B128" s="99" t="n">
        <v>0</v>
      </c>
      <c r="C128" s="22" t="n">
        <v>0</v>
      </c>
      <c r="D128" s="25" t="n">
        <v>0</v>
      </c>
      <c r="E128" s="100" t="n">
        <f aca="false">(B128+C128+D128)/3</f>
        <v>0</v>
      </c>
      <c r="F128" s="84"/>
      <c r="G128" s="80"/>
      <c r="H128" s="80"/>
      <c r="I128" s="80"/>
      <c r="J128" s="85"/>
    </row>
    <row r="129" customFormat="false" ht="15" hidden="false" customHeight="false" outlineLevel="0" collapsed="false">
      <c r="A129" s="24" t="n">
        <v>38840</v>
      </c>
      <c r="B129" s="99" t="n">
        <v>0</v>
      </c>
      <c r="C129" s="22" t="n">
        <v>0</v>
      </c>
      <c r="D129" s="25" t="n">
        <v>0</v>
      </c>
      <c r="E129" s="100" t="n">
        <f aca="false">(B129+C129+D129)/3</f>
        <v>0</v>
      </c>
      <c r="F129" s="84"/>
      <c r="G129" s="80"/>
      <c r="H129" s="80"/>
      <c r="I129" s="80"/>
      <c r="J129" s="85"/>
    </row>
    <row r="130" customFormat="false" ht="15" hidden="false" customHeight="false" outlineLevel="0" collapsed="false">
      <c r="A130" s="24" t="n">
        <v>38841</v>
      </c>
      <c r="B130" s="99" t="n">
        <v>0</v>
      </c>
      <c r="C130" s="22" t="n">
        <v>0</v>
      </c>
      <c r="D130" s="25" t="n">
        <v>0</v>
      </c>
      <c r="E130" s="100" t="n">
        <f aca="false">(B130+C130+D130)/3</f>
        <v>0</v>
      </c>
      <c r="F130" s="84"/>
      <c r="G130" s="80"/>
      <c r="H130" s="80"/>
      <c r="I130" s="80"/>
      <c r="J130" s="85"/>
    </row>
    <row r="131" customFormat="false" ht="15" hidden="false" customHeight="false" outlineLevel="0" collapsed="false">
      <c r="A131" s="24" t="n">
        <v>38842</v>
      </c>
      <c r="B131" s="99" t="n">
        <v>0</v>
      </c>
      <c r="C131" s="22" t="n">
        <v>0</v>
      </c>
      <c r="D131" s="25" t="n">
        <v>0</v>
      </c>
      <c r="E131" s="100" t="n">
        <f aca="false">(B131+C131+D131)/3</f>
        <v>0</v>
      </c>
      <c r="F131" s="84"/>
      <c r="G131" s="80"/>
      <c r="H131" s="80"/>
      <c r="I131" s="80"/>
      <c r="J131" s="85"/>
    </row>
    <row r="132" customFormat="false" ht="15" hidden="false" customHeight="false" outlineLevel="0" collapsed="false">
      <c r="A132" s="24" t="n">
        <v>38843</v>
      </c>
      <c r="B132" s="99" t="n">
        <v>0</v>
      </c>
      <c r="C132" s="22" t="n">
        <v>0</v>
      </c>
      <c r="D132" s="25" t="n">
        <v>0</v>
      </c>
      <c r="E132" s="100" t="n">
        <f aca="false">(B132+C132+D132)/3</f>
        <v>0</v>
      </c>
      <c r="F132" s="84"/>
      <c r="G132" s="80"/>
      <c r="H132" s="80"/>
      <c r="I132" s="80"/>
      <c r="J132" s="85"/>
    </row>
    <row r="133" customFormat="false" ht="15" hidden="false" customHeight="false" outlineLevel="0" collapsed="false">
      <c r="A133" s="24" t="n">
        <v>38844</v>
      </c>
      <c r="B133" s="99" t="n">
        <v>0</v>
      </c>
      <c r="C133" s="22" t="n">
        <v>0</v>
      </c>
      <c r="D133" s="25" t="n">
        <v>0</v>
      </c>
      <c r="E133" s="100" t="n">
        <f aca="false">(B133+C133+D133)/3</f>
        <v>0</v>
      </c>
      <c r="F133" s="84"/>
      <c r="G133" s="80"/>
      <c r="H133" s="80"/>
      <c r="I133" s="80"/>
      <c r="J133" s="85"/>
    </row>
    <row r="134" customFormat="false" ht="15" hidden="false" customHeight="false" outlineLevel="0" collapsed="false">
      <c r="A134" s="24" t="n">
        <v>38845</v>
      </c>
      <c r="B134" s="99" t="n">
        <v>0</v>
      </c>
      <c r="C134" s="22" t="n">
        <v>0</v>
      </c>
      <c r="D134" s="25" t="n">
        <v>0</v>
      </c>
      <c r="E134" s="100" t="n">
        <f aca="false">(B134+C134+D134)/3</f>
        <v>0</v>
      </c>
      <c r="F134" s="84"/>
      <c r="G134" s="80"/>
      <c r="H134" s="80"/>
      <c r="I134" s="80"/>
      <c r="J134" s="85"/>
    </row>
    <row r="135" customFormat="false" ht="15" hidden="false" customHeight="false" outlineLevel="0" collapsed="false">
      <c r="A135" s="24" t="n">
        <v>38846</v>
      </c>
      <c r="B135" s="99" t="n">
        <v>0</v>
      </c>
      <c r="C135" s="22" t="n">
        <v>0</v>
      </c>
      <c r="D135" s="25" t="n">
        <v>0</v>
      </c>
      <c r="E135" s="100" t="n">
        <f aca="false">(B135+C135+D135)/3</f>
        <v>0</v>
      </c>
      <c r="F135" s="84"/>
      <c r="G135" s="80"/>
      <c r="H135" s="80"/>
      <c r="I135" s="80"/>
      <c r="J135" s="85"/>
    </row>
    <row r="136" customFormat="false" ht="15" hidden="false" customHeight="false" outlineLevel="0" collapsed="false">
      <c r="A136" s="24" t="n">
        <v>38847</v>
      </c>
      <c r="B136" s="99" t="n">
        <v>0</v>
      </c>
      <c r="C136" s="22" t="n">
        <v>0</v>
      </c>
      <c r="D136" s="25" t="n">
        <v>0</v>
      </c>
      <c r="E136" s="100" t="n">
        <f aca="false">(B136+C136+D136)/3</f>
        <v>0</v>
      </c>
      <c r="F136" s="84"/>
      <c r="G136" s="80"/>
      <c r="H136" s="80"/>
      <c r="I136" s="80"/>
      <c r="J136" s="85"/>
    </row>
    <row r="137" customFormat="false" ht="15" hidden="false" customHeight="false" outlineLevel="0" collapsed="false">
      <c r="A137" s="24" t="n">
        <v>38848</v>
      </c>
      <c r="B137" s="99" t="n">
        <v>0</v>
      </c>
      <c r="C137" s="22" t="n">
        <v>0</v>
      </c>
      <c r="D137" s="25" t="n">
        <v>0</v>
      </c>
      <c r="E137" s="100" t="n">
        <f aca="false">(B137+C137+D137)/3</f>
        <v>0</v>
      </c>
      <c r="F137" s="84"/>
      <c r="G137" s="80"/>
      <c r="H137" s="80"/>
      <c r="I137" s="80"/>
      <c r="J137" s="85"/>
    </row>
    <row r="138" customFormat="false" ht="15" hidden="false" customHeight="false" outlineLevel="0" collapsed="false">
      <c r="A138" s="24" t="n">
        <v>38849</v>
      </c>
      <c r="B138" s="99" t="n">
        <v>0</v>
      </c>
      <c r="C138" s="22" t="n">
        <v>0</v>
      </c>
      <c r="D138" s="25" t="n">
        <v>0</v>
      </c>
      <c r="E138" s="100" t="n">
        <f aca="false">(B138+C138+D138)/3</f>
        <v>0</v>
      </c>
      <c r="F138" s="84"/>
      <c r="G138" s="80"/>
      <c r="H138" s="80"/>
      <c r="I138" s="80"/>
      <c r="J138" s="85"/>
    </row>
    <row r="139" customFormat="false" ht="15" hidden="false" customHeight="false" outlineLevel="0" collapsed="false">
      <c r="A139" s="24" t="n">
        <v>38850</v>
      </c>
      <c r="B139" s="99" t="n">
        <v>0</v>
      </c>
      <c r="C139" s="22" t="n">
        <v>0</v>
      </c>
      <c r="D139" s="25" t="n">
        <v>0</v>
      </c>
      <c r="E139" s="100" t="n">
        <f aca="false">(B139+C139+D139)/3</f>
        <v>0</v>
      </c>
      <c r="F139" s="84"/>
      <c r="G139" s="80"/>
      <c r="H139" s="80"/>
      <c r="I139" s="80"/>
      <c r="J139" s="85"/>
    </row>
    <row r="140" customFormat="false" ht="15" hidden="false" customHeight="false" outlineLevel="0" collapsed="false">
      <c r="A140" s="24" t="n">
        <v>38851</v>
      </c>
      <c r="B140" s="99" t="n">
        <v>0</v>
      </c>
      <c r="C140" s="22" t="n">
        <v>0</v>
      </c>
      <c r="D140" s="25" t="n">
        <v>0</v>
      </c>
      <c r="E140" s="100" t="n">
        <f aca="false">(B140+C140+D140)/3</f>
        <v>0</v>
      </c>
      <c r="F140" s="84"/>
      <c r="G140" s="80"/>
      <c r="H140" s="80"/>
      <c r="I140" s="80"/>
      <c r="J140" s="85"/>
    </row>
    <row r="141" customFormat="false" ht="15" hidden="false" customHeight="false" outlineLevel="0" collapsed="false">
      <c r="A141" s="24" t="n">
        <v>38852</v>
      </c>
      <c r="B141" s="99" t="n">
        <v>0</v>
      </c>
      <c r="C141" s="22" t="n">
        <v>0</v>
      </c>
      <c r="D141" s="25" t="n">
        <v>0</v>
      </c>
      <c r="E141" s="100" t="n">
        <f aca="false">(B141+C141+D141)/3</f>
        <v>0</v>
      </c>
      <c r="F141" s="84"/>
      <c r="G141" s="80"/>
      <c r="H141" s="80"/>
      <c r="I141" s="80"/>
      <c r="J141" s="85"/>
    </row>
    <row r="142" customFormat="false" ht="15" hidden="false" customHeight="false" outlineLevel="0" collapsed="false">
      <c r="A142" s="24" t="n">
        <v>38853</v>
      </c>
      <c r="B142" s="99" t="n">
        <v>0</v>
      </c>
      <c r="C142" s="22" t="n">
        <v>0</v>
      </c>
      <c r="D142" s="25" t="n">
        <v>0</v>
      </c>
      <c r="E142" s="100" t="n">
        <f aca="false">(B142+C142+D142)/3</f>
        <v>0</v>
      </c>
      <c r="F142" s="84"/>
      <c r="G142" s="80"/>
      <c r="H142" s="80"/>
      <c r="I142" s="80"/>
      <c r="J142" s="85"/>
    </row>
    <row r="143" customFormat="false" ht="15" hidden="false" customHeight="false" outlineLevel="0" collapsed="false">
      <c r="A143" s="24" t="n">
        <v>38854</v>
      </c>
      <c r="B143" s="99" t="n">
        <v>0</v>
      </c>
      <c r="C143" s="22" t="n">
        <v>0</v>
      </c>
      <c r="D143" s="25" t="n">
        <v>0</v>
      </c>
      <c r="E143" s="100" t="n">
        <f aca="false">(B143+C143+D143)/3</f>
        <v>0</v>
      </c>
      <c r="F143" s="84"/>
      <c r="G143" s="80"/>
      <c r="H143" s="80"/>
      <c r="I143" s="80"/>
      <c r="J143" s="85"/>
    </row>
    <row r="144" customFormat="false" ht="15" hidden="false" customHeight="false" outlineLevel="0" collapsed="false">
      <c r="A144" s="24" t="n">
        <v>38855</v>
      </c>
      <c r="B144" s="99" t="n">
        <v>0</v>
      </c>
      <c r="C144" s="22" t="n">
        <v>0</v>
      </c>
      <c r="D144" s="25" t="n">
        <v>0</v>
      </c>
      <c r="E144" s="100" t="n">
        <f aca="false">(B144+C144+D144)/3</f>
        <v>0</v>
      </c>
      <c r="F144" s="84"/>
      <c r="G144" s="80"/>
      <c r="H144" s="80"/>
      <c r="I144" s="80"/>
      <c r="J144" s="85"/>
    </row>
    <row r="145" customFormat="false" ht="15" hidden="false" customHeight="false" outlineLevel="0" collapsed="false">
      <c r="A145" s="24" t="n">
        <v>38856</v>
      </c>
      <c r="B145" s="99" t="n">
        <v>0</v>
      </c>
      <c r="C145" s="22" t="n">
        <v>0</v>
      </c>
      <c r="D145" s="25" t="n">
        <v>0</v>
      </c>
      <c r="E145" s="100" t="n">
        <f aca="false">(B145+C145+D145)/3</f>
        <v>0</v>
      </c>
      <c r="F145" s="84"/>
      <c r="G145" s="80"/>
      <c r="H145" s="80"/>
      <c r="I145" s="80"/>
      <c r="J145" s="85"/>
    </row>
    <row r="146" customFormat="false" ht="15" hidden="false" customHeight="false" outlineLevel="0" collapsed="false">
      <c r="A146" s="24" t="n">
        <v>38857</v>
      </c>
      <c r="B146" s="99" t="n">
        <v>0</v>
      </c>
      <c r="C146" s="22" t="n">
        <v>0</v>
      </c>
      <c r="D146" s="25" t="n">
        <v>0</v>
      </c>
      <c r="E146" s="100" t="n">
        <f aca="false">(B146+C146+D146)/3</f>
        <v>0</v>
      </c>
      <c r="F146" s="84"/>
      <c r="G146" s="80"/>
      <c r="H146" s="80"/>
      <c r="I146" s="80"/>
      <c r="J146" s="85"/>
    </row>
    <row r="147" customFormat="false" ht="15" hidden="false" customHeight="false" outlineLevel="0" collapsed="false">
      <c r="A147" s="24" t="n">
        <v>38858</v>
      </c>
      <c r="B147" s="99" t="n">
        <v>0</v>
      </c>
      <c r="C147" s="22" t="n">
        <v>0</v>
      </c>
      <c r="D147" s="25" t="n">
        <v>0</v>
      </c>
      <c r="E147" s="100" t="n">
        <f aca="false">(B147+C147+D147)/3</f>
        <v>0</v>
      </c>
      <c r="F147" s="84"/>
      <c r="G147" s="80"/>
      <c r="H147" s="80"/>
      <c r="I147" s="80"/>
      <c r="J147" s="85"/>
    </row>
    <row r="148" customFormat="false" ht="15" hidden="false" customHeight="false" outlineLevel="0" collapsed="false">
      <c r="A148" s="24" t="n">
        <v>38859</v>
      </c>
      <c r="B148" s="99" t="n">
        <v>0</v>
      </c>
      <c r="C148" s="22" t="n">
        <v>0</v>
      </c>
      <c r="D148" s="25" t="n">
        <v>0</v>
      </c>
      <c r="E148" s="100" t="n">
        <f aca="false">(B148+C148+D148)/3</f>
        <v>0</v>
      </c>
      <c r="F148" s="84"/>
      <c r="G148" s="80"/>
      <c r="H148" s="80"/>
      <c r="I148" s="80"/>
      <c r="J148" s="85"/>
    </row>
    <row r="149" customFormat="false" ht="15" hidden="false" customHeight="false" outlineLevel="0" collapsed="false">
      <c r="A149" s="24" t="n">
        <v>38860</v>
      </c>
      <c r="B149" s="99" t="n">
        <v>0</v>
      </c>
      <c r="C149" s="22" t="n">
        <v>0</v>
      </c>
      <c r="D149" s="25" t="n">
        <v>0</v>
      </c>
      <c r="E149" s="100" t="n">
        <f aca="false">(B149+C149+D149)/3</f>
        <v>0</v>
      </c>
      <c r="F149" s="84"/>
      <c r="G149" s="80"/>
      <c r="H149" s="80"/>
      <c r="I149" s="80"/>
      <c r="J149" s="85"/>
    </row>
    <row r="150" customFormat="false" ht="15" hidden="false" customHeight="false" outlineLevel="0" collapsed="false">
      <c r="A150" s="24" t="n">
        <v>38861</v>
      </c>
      <c r="B150" s="99" t="n">
        <v>0</v>
      </c>
      <c r="C150" s="22" t="n">
        <v>0</v>
      </c>
      <c r="D150" s="25" t="n">
        <v>0</v>
      </c>
      <c r="E150" s="100" t="n">
        <f aca="false">(B150+C150+D150)/3</f>
        <v>0</v>
      </c>
      <c r="F150" s="84"/>
      <c r="G150" s="80"/>
      <c r="H150" s="80"/>
      <c r="I150" s="80"/>
      <c r="J150" s="85"/>
    </row>
    <row r="151" customFormat="false" ht="15" hidden="false" customHeight="false" outlineLevel="0" collapsed="false">
      <c r="A151" s="24" t="n">
        <v>38862</v>
      </c>
      <c r="B151" s="99" t="n">
        <v>0</v>
      </c>
      <c r="C151" s="22" t="n">
        <v>0</v>
      </c>
      <c r="D151" s="25" t="n">
        <v>0</v>
      </c>
      <c r="E151" s="100" t="n">
        <f aca="false">(B151+C151+D151)/3</f>
        <v>0</v>
      </c>
      <c r="F151" s="84"/>
      <c r="G151" s="80"/>
      <c r="H151" s="80"/>
      <c r="I151" s="80"/>
      <c r="J151" s="85"/>
    </row>
    <row r="152" customFormat="false" ht="15" hidden="false" customHeight="false" outlineLevel="0" collapsed="false">
      <c r="A152" s="24" t="n">
        <v>38863</v>
      </c>
      <c r="B152" s="99" t="n">
        <v>0.2676</v>
      </c>
      <c r="C152" s="22" t="n">
        <v>0</v>
      </c>
      <c r="D152" s="25" t="n">
        <v>0</v>
      </c>
      <c r="E152" s="100" t="n">
        <f aca="false">(B152+C152+D152)/3</f>
        <v>0.0892</v>
      </c>
      <c r="F152" s="84"/>
      <c r="G152" s="80"/>
      <c r="H152" s="80"/>
      <c r="I152" s="80"/>
      <c r="J152" s="85"/>
    </row>
    <row r="153" customFormat="false" ht="15" hidden="false" customHeight="false" outlineLevel="0" collapsed="false">
      <c r="A153" s="24" t="n">
        <v>38864</v>
      </c>
      <c r="B153" s="99" t="n">
        <v>2.7648</v>
      </c>
      <c r="C153" s="22" t="n">
        <v>0.7944</v>
      </c>
      <c r="D153" s="25" t="n">
        <v>0</v>
      </c>
      <c r="E153" s="100" t="n">
        <f aca="false">(B153+C153+D153)/3</f>
        <v>1.1864</v>
      </c>
      <c r="F153" s="84"/>
      <c r="G153" s="80"/>
      <c r="H153" s="80"/>
      <c r="I153" s="80"/>
      <c r="J153" s="85"/>
    </row>
    <row r="154" customFormat="false" ht="15" hidden="false" customHeight="false" outlineLevel="0" collapsed="false">
      <c r="A154" s="24" t="n">
        <v>38865</v>
      </c>
      <c r="B154" s="99" t="n">
        <v>0</v>
      </c>
      <c r="C154" s="22" t="n">
        <v>0</v>
      </c>
      <c r="D154" s="25" t="n">
        <v>0</v>
      </c>
      <c r="E154" s="100" t="n">
        <f aca="false">(B154+C154+D154)/3</f>
        <v>0</v>
      </c>
      <c r="F154" s="84"/>
      <c r="G154" s="80"/>
      <c r="H154" s="80"/>
      <c r="I154" s="80"/>
      <c r="J154" s="85"/>
    </row>
    <row r="155" customFormat="false" ht="15" hidden="false" customHeight="false" outlineLevel="0" collapsed="false">
      <c r="A155" s="24" t="n">
        <v>38866</v>
      </c>
      <c r="B155" s="99" t="n">
        <v>0</v>
      </c>
      <c r="C155" s="22" t="n">
        <v>0</v>
      </c>
      <c r="D155" s="25" t="n">
        <v>0</v>
      </c>
      <c r="E155" s="100" t="n">
        <f aca="false">(B155+C155+D155)/3</f>
        <v>0</v>
      </c>
      <c r="F155" s="84"/>
      <c r="G155" s="80"/>
      <c r="H155" s="80"/>
      <c r="I155" s="80"/>
      <c r="J155" s="85"/>
    </row>
    <row r="156" customFormat="false" ht="15" hidden="false" customHeight="false" outlineLevel="0" collapsed="false">
      <c r="A156" s="24" t="n">
        <v>38867</v>
      </c>
      <c r="B156" s="99" t="n">
        <v>0</v>
      </c>
      <c r="C156" s="22" t="n">
        <v>0</v>
      </c>
      <c r="D156" s="25" t="n">
        <v>0</v>
      </c>
      <c r="E156" s="100" t="n">
        <f aca="false">(B156+C156+D156)/3</f>
        <v>0</v>
      </c>
      <c r="F156" s="84"/>
      <c r="G156" s="80"/>
      <c r="H156" s="80"/>
      <c r="I156" s="80"/>
      <c r="J156" s="85"/>
    </row>
    <row r="157" customFormat="false" ht="15" hidden="false" customHeight="false" outlineLevel="0" collapsed="false">
      <c r="A157" s="24" t="n">
        <v>38868</v>
      </c>
      <c r="B157" s="99" t="n">
        <v>0</v>
      </c>
      <c r="C157" s="22" t="n">
        <v>0</v>
      </c>
      <c r="D157" s="25" t="n">
        <v>0</v>
      </c>
      <c r="E157" s="100" t="n">
        <f aca="false">(B157+C157+D157)/3</f>
        <v>0</v>
      </c>
      <c r="F157" s="84"/>
      <c r="G157" s="80"/>
      <c r="H157" s="80"/>
      <c r="I157" s="80"/>
      <c r="J157" s="85"/>
    </row>
    <row r="158" customFormat="false" ht="15" hidden="false" customHeight="false" outlineLevel="0" collapsed="false">
      <c r="A158" s="24" t="n">
        <v>38869</v>
      </c>
      <c r="B158" s="99" t="n">
        <v>0</v>
      </c>
      <c r="C158" s="22" t="n">
        <v>0</v>
      </c>
      <c r="D158" s="25" t="n">
        <v>0</v>
      </c>
      <c r="E158" s="100" t="n">
        <f aca="false">(B158+C158+D158)/3</f>
        <v>0</v>
      </c>
      <c r="F158" s="84"/>
      <c r="G158" s="80"/>
      <c r="H158" s="80"/>
      <c r="I158" s="80"/>
      <c r="J158" s="85"/>
    </row>
    <row r="159" customFormat="false" ht="15" hidden="false" customHeight="false" outlineLevel="0" collapsed="false">
      <c r="A159" s="24" t="n">
        <v>38870</v>
      </c>
      <c r="B159" s="99" t="n">
        <v>0</v>
      </c>
      <c r="C159" s="22" t="n">
        <v>0</v>
      </c>
      <c r="D159" s="25" t="n">
        <v>0</v>
      </c>
      <c r="E159" s="100" t="n">
        <f aca="false">(B159+C159+D159)/3</f>
        <v>0</v>
      </c>
      <c r="F159" s="84"/>
      <c r="G159" s="80"/>
      <c r="H159" s="80"/>
      <c r="I159" s="80"/>
      <c r="J159" s="85"/>
    </row>
    <row r="160" customFormat="false" ht="15" hidden="false" customHeight="false" outlineLevel="0" collapsed="false">
      <c r="A160" s="24" t="n">
        <v>38871</v>
      </c>
      <c r="B160" s="99" t="n">
        <v>0</v>
      </c>
      <c r="C160" s="22" t="n">
        <v>0</v>
      </c>
      <c r="D160" s="25" t="n">
        <v>0</v>
      </c>
      <c r="E160" s="100" t="n">
        <f aca="false">(B160+C160+D160)/3</f>
        <v>0</v>
      </c>
      <c r="F160" s="84"/>
      <c r="G160" s="80"/>
      <c r="H160" s="80"/>
      <c r="I160" s="80"/>
      <c r="J160" s="85"/>
    </row>
    <row r="161" customFormat="false" ht="15" hidden="false" customHeight="false" outlineLevel="0" collapsed="false">
      <c r="A161" s="24" t="n">
        <v>38872</v>
      </c>
      <c r="B161" s="99" t="n">
        <v>0</v>
      </c>
      <c r="C161" s="22" t="n">
        <v>0</v>
      </c>
      <c r="D161" s="25" t="n">
        <v>0</v>
      </c>
      <c r="E161" s="100" t="n">
        <f aca="false">(B161+C161+D161)/3</f>
        <v>0</v>
      </c>
      <c r="F161" s="84"/>
      <c r="G161" s="80"/>
      <c r="H161" s="80"/>
      <c r="I161" s="80"/>
      <c r="J161" s="85"/>
    </row>
    <row r="162" customFormat="false" ht="15" hidden="false" customHeight="false" outlineLevel="0" collapsed="false">
      <c r="A162" s="24" t="n">
        <v>38873</v>
      </c>
      <c r="B162" s="99" t="n">
        <v>0</v>
      </c>
      <c r="C162" s="22" t="n">
        <v>0</v>
      </c>
      <c r="D162" s="25" t="n">
        <v>0</v>
      </c>
      <c r="E162" s="100" t="n">
        <f aca="false">(B162+C162+D162)/3</f>
        <v>0</v>
      </c>
      <c r="F162" s="84"/>
      <c r="G162" s="80"/>
      <c r="H162" s="80"/>
      <c r="I162" s="80"/>
      <c r="J162" s="85"/>
    </row>
    <row r="163" customFormat="false" ht="15" hidden="false" customHeight="false" outlineLevel="0" collapsed="false">
      <c r="A163" s="24" t="n">
        <v>38874</v>
      </c>
      <c r="B163" s="99" t="n">
        <v>0</v>
      </c>
      <c r="C163" s="22" t="n">
        <v>0</v>
      </c>
      <c r="D163" s="25" t="n">
        <v>0</v>
      </c>
      <c r="E163" s="100" t="n">
        <f aca="false">(B163+C163+D163)/3</f>
        <v>0</v>
      </c>
      <c r="F163" s="84"/>
      <c r="G163" s="80"/>
      <c r="H163" s="80"/>
      <c r="I163" s="80"/>
      <c r="J163" s="85"/>
    </row>
    <row r="164" customFormat="false" ht="15" hidden="false" customHeight="false" outlineLevel="0" collapsed="false">
      <c r="A164" s="24" t="n">
        <v>38875</v>
      </c>
      <c r="B164" s="99" t="n">
        <v>0</v>
      </c>
      <c r="C164" s="22" t="n">
        <v>0</v>
      </c>
      <c r="D164" s="25" t="n">
        <v>0</v>
      </c>
      <c r="E164" s="100" t="n">
        <f aca="false">(B164+C164+D164)/3</f>
        <v>0</v>
      </c>
      <c r="F164" s="84"/>
      <c r="G164" s="80"/>
      <c r="H164" s="80"/>
      <c r="I164" s="80"/>
      <c r="J164" s="85"/>
    </row>
    <row r="165" customFormat="false" ht="15" hidden="false" customHeight="false" outlineLevel="0" collapsed="false">
      <c r="A165" s="24" t="n">
        <v>38876</v>
      </c>
      <c r="B165" s="99" t="n">
        <v>0</v>
      </c>
      <c r="C165" s="22" t="n">
        <v>0</v>
      </c>
      <c r="D165" s="25" t="n">
        <v>0</v>
      </c>
      <c r="E165" s="100" t="n">
        <f aca="false">(B165+C165+D165)/3</f>
        <v>0</v>
      </c>
      <c r="F165" s="84"/>
      <c r="G165" s="80"/>
      <c r="H165" s="80"/>
      <c r="I165" s="80"/>
      <c r="J165" s="85"/>
    </row>
    <row r="166" customFormat="false" ht="15" hidden="false" customHeight="false" outlineLevel="0" collapsed="false">
      <c r="A166" s="24" t="n">
        <v>38877</v>
      </c>
      <c r="B166" s="99" t="n">
        <v>0</v>
      </c>
      <c r="C166" s="22" t="n">
        <v>0</v>
      </c>
      <c r="D166" s="25" t="n">
        <v>0</v>
      </c>
      <c r="E166" s="100" t="n">
        <f aca="false">(B166+C166+D166)/3</f>
        <v>0</v>
      </c>
      <c r="F166" s="84"/>
      <c r="G166" s="80"/>
      <c r="H166" s="80"/>
      <c r="I166" s="80"/>
      <c r="J166" s="85"/>
    </row>
    <row r="167" customFormat="false" ht="15" hidden="false" customHeight="false" outlineLevel="0" collapsed="false">
      <c r="A167" s="24" t="n">
        <v>38878</v>
      </c>
      <c r="B167" s="99" t="n">
        <v>0</v>
      </c>
      <c r="C167" s="22" t="n">
        <v>0</v>
      </c>
      <c r="D167" s="25" t="n">
        <v>0</v>
      </c>
      <c r="E167" s="100" t="n">
        <f aca="false">(B167+C167+D167)/3</f>
        <v>0</v>
      </c>
      <c r="F167" s="84"/>
      <c r="G167" s="80"/>
      <c r="H167" s="80"/>
      <c r="I167" s="80"/>
      <c r="J167" s="85"/>
    </row>
    <row r="168" customFormat="false" ht="15" hidden="false" customHeight="false" outlineLevel="0" collapsed="false">
      <c r="A168" s="24" t="n">
        <v>38879</v>
      </c>
      <c r="B168" s="99" t="n">
        <v>0</v>
      </c>
      <c r="C168" s="22" t="n">
        <v>0</v>
      </c>
      <c r="D168" s="25" t="n">
        <v>0</v>
      </c>
      <c r="E168" s="100" t="n">
        <f aca="false">(B168+C168+D168)/3</f>
        <v>0</v>
      </c>
      <c r="F168" s="84"/>
      <c r="G168" s="80"/>
      <c r="H168" s="80"/>
      <c r="I168" s="80"/>
      <c r="J168" s="85"/>
    </row>
    <row r="169" customFormat="false" ht="15" hidden="false" customHeight="false" outlineLevel="0" collapsed="false">
      <c r="A169" s="24" t="n">
        <v>38880</v>
      </c>
      <c r="B169" s="99" t="n">
        <v>0</v>
      </c>
      <c r="C169" s="22" t="n">
        <v>0</v>
      </c>
      <c r="D169" s="25" t="n">
        <v>0</v>
      </c>
      <c r="E169" s="100" t="n">
        <f aca="false">(B169+C169+D169)/3</f>
        <v>0</v>
      </c>
      <c r="F169" s="84"/>
      <c r="G169" s="80"/>
      <c r="H169" s="80"/>
      <c r="I169" s="80"/>
      <c r="J169" s="85"/>
    </row>
    <row r="170" customFormat="false" ht="15" hidden="false" customHeight="false" outlineLevel="0" collapsed="false">
      <c r="A170" s="24" t="n">
        <v>38881</v>
      </c>
      <c r="B170" s="99" t="n">
        <v>0</v>
      </c>
      <c r="C170" s="22" t="n">
        <v>0</v>
      </c>
      <c r="D170" s="25" t="n">
        <v>0</v>
      </c>
      <c r="E170" s="100" t="n">
        <f aca="false">(B170+C170+D170)/3</f>
        <v>0</v>
      </c>
      <c r="F170" s="84"/>
      <c r="G170" s="80"/>
      <c r="H170" s="80"/>
      <c r="I170" s="80"/>
      <c r="J170" s="85"/>
    </row>
    <row r="171" customFormat="false" ht="15" hidden="false" customHeight="false" outlineLevel="0" collapsed="false">
      <c r="A171" s="24" t="n">
        <v>38882</v>
      </c>
      <c r="B171" s="99" t="n">
        <v>0</v>
      </c>
      <c r="C171" s="22" t="n">
        <v>0</v>
      </c>
      <c r="D171" s="25" t="n">
        <v>0</v>
      </c>
      <c r="E171" s="100" t="n">
        <f aca="false">(B171+C171+D171)/3</f>
        <v>0</v>
      </c>
      <c r="F171" s="84"/>
      <c r="G171" s="80"/>
      <c r="H171" s="80"/>
      <c r="I171" s="80"/>
      <c r="J171" s="85"/>
    </row>
    <row r="172" customFormat="false" ht="15" hidden="false" customHeight="false" outlineLevel="0" collapsed="false">
      <c r="A172" s="24" t="n">
        <v>38883</v>
      </c>
      <c r="B172" s="99" t="n">
        <v>0</v>
      </c>
      <c r="C172" s="22" t="n">
        <v>0</v>
      </c>
      <c r="D172" s="25" t="n">
        <v>0</v>
      </c>
      <c r="E172" s="100" t="n">
        <f aca="false">(B172+C172+D172)/3</f>
        <v>0</v>
      </c>
      <c r="F172" s="84"/>
      <c r="G172" s="80"/>
      <c r="H172" s="80"/>
      <c r="I172" s="80"/>
      <c r="J172" s="85"/>
    </row>
    <row r="173" customFormat="false" ht="15" hidden="false" customHeight="false" outlineLevel="0" collapsed="false">
      <c r="A173" s="24" t="n">
        <v>38884</v>
      </c>
      <c r="B173" s="99" t="n">
        <v>0</v>
      </c>
      <c r="C173" s="22" t="n">
        <v>0</v>
      </c>
      <c r="D173" s="25" t="n">
        <v>0</v>
      </c>
      <c r="E173" s="100" t="n">
        <f aca="false">(B173+C173+D173)/3</f>
        <v>0</v>
      </c>
      <c r="F173" s="84"/>
      <c r="G173" s="80"/>
      <c r="H173" s="80"/>
      <c r="I173" s="80"/>
      <c r="J173" s="85"/>
    </row>
    <row r="174" customFormat="false" ht="15" hidden="false" customHeight="false" outlineLevel="0" collapsed="false">
      <c r="A174" s="24" t="n">
        <v>38885</v>
      </c>
      <c r="B174" s="99" t="n">
        <v>0</v>
      </c>
      <c r="C174" s="22" t="n">
        <v>0</v>
      </c>
      <c r="D174" s="25" t="n">
        <v>0</v>
      </c>
      <c r="E174" s="100" t="n">
        <f aca="false">(B174+C174+D174)/3</f>
        <v>0</v>
      </c>
      <c r="F174" s="84"/>
      <c r="G174" s="80"/>
      <c r="H174" s="80"/>
      <c r="I174" s="80"/>
      <c r="J174" s="85"/>
    </row>
    <row r="175" customFormat="false" ht="15" hidden="false" customHeight="false" outlineLevel="0" collapsed="false">
      <c r="A175" s="24" t="n">
        <v>38886</v>
      </c>
      <c r="B175" s="99" t="n">
        <v>0</v>
      </c>
      <c r="C175" s="22" t="n">
        <v>0</v>
      </c>
      <c r="D175" s="25" t="n">
        <v>0</v>
      </c>
      <c r="E175" s="100" t="n">
        <f aca="false">(B175+C175+D175)/3</f>
        <v>0</v>
      </c>
      <c r="F175" s="84"/>
      <c r="G175" s="80"/>
      <c r="H175" s="80"/>
      <c r="I175" s="80"/>
      <c r="J175" s="85"/>
    </row>
    <row r="176" customFormat="false" ht="15" hidden="false" customHeight="false" outlineLevel="0" collapsed="false">
      <c r="A176" s="24" t="n">
        <v>38887</v>
      </c>
      <c r="B176" s="99" t="n">
        <v>0</v>
      </c>
      <c r="C176" s="22" t="n">
        <v>0</v>
      </c>
      <c r="D176" s="25" t="n">
        <v>0</v>
      </c>
      <c r="E176" s="100" t="n">
        <f aca="false">(B176+C176+D176)/3</f>
        <v>0</v>
      </c>
      <c r="F176" s="84"/>
      <c r="G176" s="80"/>
      <c r="H176" s="80"/>
      <c r="I176" s="80"/>
      <c r="J176" s="85"/>
    </row>
    <row r="177" customFormat="false" ht="15" hidden="false" customHeight="false" outlineLevel="0" collapsed="false">
      <c r="A177" s="24" t="n">
        <v>38888</v>
      </c>
      <c r="B177" s="99" t="n">
        <v>0</v>
      </c>
      <c r="C177" s="22" t="n">
        <v>0</v>
      </c>
      <c r="D177" s="25" t="n">
        <v>0</v>
      </c>
      <c r="E177" s="100" t="n">
        <f aca="false">(B177+C177+D177)/3</f>
        <v>0</v>
      </c>
      <c r="F177" s="84"/>
      <c r="G177" s="80"/>
      <c r="H177" s="80"/>
      <c r="I177" s="80"/>
      <c r="J177" s="85"/>
    </row>
    <row r="178" customFormat="false" ht="15" hidden="false" customHeight="false" outlineLevel="0" collapsed="false">
      <c r="A178" s="24" t="n">
        <v>38889</v>
      </c>
      <c r="B178" s="99" t="n">
        <v>0</v>
      </c>
      <c r="C178" s="22" t="n">
        <v>0</v>
      </c>
      <c r="D178" s="25" t="n">
        <v>0</v>
      </c>
      <c r="E178" s="100" t="n">
        <f aca="false">(B178+C178+D178)/3</f>
        <v>0</v>
      </c>
      <c r="F178" s="84"/>
      <c r="G178" s="80"/>
      <c r="H178" s="80"/>
      <c r="I178" s="80"/>
      <c r="J178" s="85"/>
    </row>
    <row r="179" customFormat="false" ht="15" hidden="false" customHeight="false" outlineLevel="0" collapsed="false">
      <c r="A179" s="24" t="n">
        <v>38890</v>
      </c>
      <c r="B179" s="99" t="n">
        <v>0</v>
      </c>
      <c r="C179" s="22" t="n">
        <v>0</v>
      </c>
      <c r="D179" s="25" t="n">
        <v>0</v>
      </c>
      <c r="E179" s="100" t="n">
        <f aca="false">(B179+C179+D179)/3</f>
        <v>0</v>
      </c>
      <c r="F179" s="84"/>
      <c r="G179" s="80"/>
      <c r="H179" s="80"/>
      <c r="I179" s="80"/>
      <c r="J179" s="85"/>
    </row>
    <row r="180" customFormat="false" ht="15" hidden="false" customHeight="false" outlineLevel="0" collapsed="false">
      <c r="A180" s="24" t="n">
        <v>38891</v>
      </c>
      <c r="B180" s="99" t="n">
        <v>0</v>
      </c>
      <c r="C180" s="22" t="n">
        <v>0</v>
      </c>
      <c r="D180" s="25" t="n">
        <v>0</v>
      </c>
      <c r="E180" s="100" t="n">
        <f aca="false">(B180+C180+D180)/3</f>
        <v>0</v>
      </c>
      <c r="F180" s="84"/>
      <c r="G180" s="80"/>
      <c r="H180" s="80"/>
      <c r="I180" s="80"/>
      <c r="J180" s="85"/>
    </row>
    <row r="181" customFormat="false" ht="15" hidden="false" customHeight="false" outlineLevel="0" collapsed="false">
      <c r="A181" s="24" t="n">
        <v>38892</v>
      </c>
      <c r="B181" s="99" t="n">
        <v>0</v>
      </c>
      <c r="C181" s="22" t="n">
        <v>0</v>
      </c>
      <c r="D181" s="25" t="n">
        <v>0</v>
      </c>
      <c r="E181" s="100" t="n">
        <f aca="false">(B181+C181+D181)/3</f>
        <v>0</v>
      </c>
      <c r="F181" s="84"/>
      <c r="G181" s="80"/>
      <c r="H181" s="80"/>
      <c r="I181" s="80"/>
      <c r="J181" s="85"/>
    </row>
    <row r="182" customFormat="false" ht="15" hidden="false" customHeight="false" outlineLevel="0" collapsed="false">
      <c r="A182" s="24" t="n">
        <v>38893</v>
      </c>
      <c r="B182" s="99" t="n">
        <v>0</v>
      </c>
      <c r="C182" s="22" t="n">
        <v>0</v>
      </c>
      <c r="D182" s="25" t="n">
        <v>0</v>
      </c>
      <c r="E182" s="100" t="n">
        <f aca="false">(B182+C182+D182)/3</f>
        <v>0</v>
      </c>
      <c r="F182" s="84"/>
      <c r="G182" s="80"/>
      <c r="H182" s="80"/>
      <c r="I182" s="80"/>
      <c r="J182" s="85"/>
    </row>
    <row r="183" customFormat="false" ht="15" hidden="false" customHeight="false" outlineLevel="0" collapsed="false">
      <c r="A183" s="24" t="n">
        <v>38894</v>
      </c>
      <c r="B183" s="99" t="n">
        <v>0</v>
      </c>
      <c r="C183" s="22" t="n">
        <v>0</v>
      </c>
      <c r="D183" s="25" t="n">
        <v>0</v>
      </c>
      <c r="E183" s="100" t="n">
        <f aca="false">(B183+C183+D183)/3</f>
        <v>0</v>
      </c>
      <c r="F183" s="84"/>
      <c r="G183" s="80"/>
      <c r="H183" s="80"/>
      <c r="I183" s="80"/>
      <c r="J183" s="85"/>
    </row>
    <row r="184" customFormat="false" ht="15" hidden="false" customHeight="false" outlineLevel="0" collapsed="false">
      <c r="A184" s="24" t="n">
        <v>38895</v>
      </c>
      <c r="B184" s="99" t="n">
        <v>0</v>
      </c>
      <c r="C184" s="22" t="n">
        <v>0</v>
      </c>
      <c r="D184" s="25" t="n">
        <v>0</v>
      </c>
      <c r="E184" s="100" t="n">
        <f aca="false">(B184+C184+D184)/3</f>
        <v>0</v>
      </c>
      <c r="F184" s="84"/>
      <c r="G184" s="80"/>
      <c r="H184" s="80"/>
      <c r="I184" s="80"/>
      <c r="J184" s="85"/>
    </row>
    <row r="185" customFormat="false" ht="15" hidden="false" customHeight="false" outlineLevel="0" collapsed="false">
      <c r="A185" s="24" t="n">
        <v>38896</v>
      </c>
      <c r="B185" s="99" t="n">
        <v>0</v>
      </c>
      <c r="C185" s="22" t="n">
        <v>0</v>
      </c>
      <c r="D185" s="25" t="n">
        <v>0</v>
      </c>
      <c r="E185" s="100" t="n">
        <f aca="false">(B185+C185+D185)/3</f>
        <v>0</v>
      </c>
      <c r="F185" s="84"/>
      <c r="G185" s="80"/>
      <c r="H185" s="80"/>
      <c r="I185" s="80"/>
      <c r="J185" s="85"/>
    </row>
    <row r="186" customFormat="false" ht="15" hidden="false" customHeight="false" outlineLevel="0" collapsed="false">
      <c r="A186" s="24" t="n">
        <v>38897</v>
      </c>
      <c r="B186" s="99" t="n">
        <v>0</v>
      </c>
      <c r="C186" s="22" t="n">
        <v>0</v>
      </c>
      <c r="D186" s="25" t="n">
        <v>0</v>
      </c>
      <c r="E186" s="100" t="n">
        <f aca="false">(B186+C186+D186)/3</f>
        <v>0</v>
      </c>
      <c r="F186" s="84"/>
      <c r="G186" s="80"/>
      <c r="H186" s="80"/>
      <c r="I186" s="80"/>
      <c r="J186" s="85"/>
    </row>
    <row r="187" customFormat="false" ht="15" hidden="false" customHeight="false" outlineLevel="0" collapsed="false">
      <c r="A187" s="24" t="n">
        <v>38898</v>
      </c>
      <c r="B187" s="99" t="n">
        <v>0</v>
      </c>
      <c r="C187" s="22" t="n">
        <v>0</v>
      </c>
      <c r="D187" s="25" t="n">
        <v>0</v>
      </c>
      <c r="E187" s="100" t="n">
        <f aca="false">(B187+C187+D187)/3</f>
        <v>0</v>
      </c>
      <c r="F187" s="84"/>
      <c r="G187" s="80"/>
      <c r="H187" s="80"/>
      <c r="I187" s="80"/>
      <c r="J187" s="85"/>
    </row>
    <row r="188" customFormat="false" ht="15" hidden="false" customHeight="false" outlineLevel="0" collapsed="false">
      <c r="A188" s="24" t="n">
        <v>38899</v>
      </c>
      <c r="B188" s="99" t="n">
        <v>0</v>
      </c>
      <c r="C188" s="22" t="n">
        <v>0</v>
      </c>
      <c r="D188" s="25" t="n">
        <v>0</v>
      </c>
      <c r="E188" s="100" t="n">
        <f aca="false">(B188+C188+D188)/3</f>
        <v>0</v>
      </c>
      <c r="F188" s="84"/>
      <c r="G188" s="80"/>
      <c r="H188" s="80"/>
      <c r="I188" s="80"/>
      <c r="J188" s="85"/>
    </row>
    <row r="189" customFormat="false" ht="15" hidden="false" customHeight="false" outlineLevel="0" collapsed="false">
      <c r="A189" s="24" t="n">
        <v>38900</v>
      </c>
      <c r="B189" s="99" t="n">
        <v>0</v>
      </c>
      <c r="C189" s="22" t="n">
        <v>0</v>
      </c>
      <c r="D189" s="25" t="n">
        <v>0</v>
      </c>
      <c r="E189" s="100" t="n">
        <f aca="false">(B189+C189+D189)/3</f>
        <v>0</v>
      </c>
      <c r="F189" s="84"/>
      <c r="G189" s="80"/>
      <c r="H189" s="80"/>
      <c r="I189" s="80"/>
      <c r="J189" s="85"/>
    </row>
    <row r="190" customFormat="false" ht="15" hidden="false" customHeight="false" outlineLevel="0" collapsed="false">
      <c r="A190" s="24" t="n">
        <v>38901</v>
      </c>
      <c r="B190" s="99" t="n">
        <v>0</v>
      </c>
      <c r="C190" s="22" t="n">
        <v>0</v>
      </c>
      <c r="D190" s="25" t="n">
        <v>0</v>
      </c>
      <c r="E190" s="100" t="n">
        <f aca="false">(B190+C190+D190)/3</f>
        <v>0</v>
      </c>
      <c r="F190" s="84"/>
      <c r="G190" s="80"/>
      <c r="H190" s="80"/>
      <c r="I190" s="80"/>
      <c r="J190" s="85"/>
    </row>
    <row r="191" customFormat="false" ht="15" hidden="false" customHeight="false" outlineLevel="0" collapsed="false">
      <c r="A191" s="24" t="n">
        <v>38902</v>
      </c>
      <c r="B191" s="99" t="n">
        <v>0</v>
      </c>
      <c r="C191" s="22" t="n">
        <v>0</v>
      </c>
      <c r="D191" s="25" t="n">
        <v>0</v>
      </c>
      <c r="E191" s="100" t="n">
        <f aca="false">(B191+C191+D191)/3</f>
        <v>0</v>
      </c>
      <c r="F191" s="84"/>
      <c r="G191" s="80"/>
      <c r="H191" s="80"/>
      <c r="I191" s="80"/>
      <c r="J191" s="85"/>
    </row>
    <row r="192" customFormat="false" ht="15" hidden="false" customHeight="false" outlineLevel="0" collapsed="false">
      <c r="A192" s="24" t="n">
        <v>38903</v>
      </c>
      <c r="B192" s="99" t="n">
        <v>0</v>
      </c>
      <c r="C192" s="22" t="n">
        <v>0</v>
      </c>
      <c r="D192" s="25" t="n">
        <v>0</v>
      </c>
      <c r="E192" s="100" t="n">
        <f aca="false">(B192+C192+D192)/3</f>
        <v>0</v>
      </c>
      <c r="F192" s="84"/>
      <c r="G192" s="80"/>
      <c r="H192" s="80"/>
      <c r="I192" s="80"/>
      <c r="J192" s="85"/>
    </row>
    <row r="193" customFormat="false" ht="15" hidden="false" customHeight="false" outlineLevel="0" collapsed="false">
      <c r="A193" s="24" t="n">
        <v>38904</v>
      </c>
      <c r="B193" s="99" t="n">
        <v>0</v>
      </c>
      <c r="C193" s="22" t="n">
        <v>0</v>
      </c>
      <c r="D193" s="25" t="n">
        <v>0</v>
      </c>
      <c r="E193" s="100" t="n">
        <f aca="false">(B193+C193+D193)/3</f>
        <v>0</v>
      </c>
      <c r="F193" s="84"/>
      <c r="G193" s="80"/>
      <c r="H193" s="80"/>
      <c r="I193" s="80"/>
      <c r="J193" s="85"/>
    </row>
    <row r="194" customFormat="false" ht="15" hidden="false" customHeight="false" outlineLevel="0" collapsed="false">
      <c r="A194" s="24" t="n">
        <v>38905</v>
      </c>
      <c r="B194" s="99" t="n">
        <v>0</v>
      </c>
      <c r="C194" s="22" t="n">
        <v>0</v>
      </c>
      <c r="D194" s="25" t="n">
        <v>0</v>
      </c>
      <c r="E194" s="100" t="n">
        <f aca="false">(B194+C194+D194)/3</f>
        <v>0</v>
      </c>
      <c r="F194" s="84"/>
      <c r="G194" s="80"/>
      <c r="H194" s="80"/>
      <c r="I194" s="80"/>
      <c r="J194" s="85"/>
    </row>
    <row r="195" customFormat="false" ht="15" hidden="false" customHeight="false" outlineLevel="0" collapsed="false">
      <c r="A195" s="24" t="n">
        <v>38906</v>
      </c>
      <c r="B195" s="99" t="n">
        <v>0</v>
      </c>
      <c r="C195" s="22" t="n">
        <v>0</v>
      </c>
      <c r="D195" s="25" t="n">
        <v>0</v>
      </c>
      <c r="E195" s="100" t="n">
        <f aca="false">(B195+C195+D195)/3</f>
        <v>0</v>
      </c>
      <c r="F195" s="84"/>
      <c r="G195" s="80"/>
      <c r="H195" s="80"/>
      <c r="I195" s="80"/>
      <c r="J195" s="85"/>
    </row>
    <row r="196" customFormat="false" ht="15" hidden="false" customHeight="false" outlineLevel="0" collapsed="false">
      <c r="A196" s="24" t="n">
        <v>38907</v>
      </c>
      <c r="B196" s="99" t="n">
        <v>0</v>
      </c>
      <c r="C196" s="22" t="n">
        <v>0</v>
      </c>
      <c r="D196" s="25" t="n">
        <v>0</v>
      </c>
      <c r="E196" s="100" t="n">
        <f aca="false">(B196+C196+D196)/3</f>
        <v>0</v>
      </c>
      <c r="F196" s="84"/>
      <c r="G196" s="80"/>
      <c r="H196" s="80"/>
      <c r="I196" s="80"/>
      <c r="J196" s="85"/>
    </row>
    <row r="197" customFormat="false" ht="15" hidden="false" customHeight="false" outlineLevel="0" collapsed="false">
      <c r="A197" s="24" t="n">
        <v>38908</v>
      </c>
      <c r="B197" s="99" t="n">
        <v>0</v>
      </c>
      <c r="C197" s="22" t="n">
        <v>0</v>
      </c>
      <c r="D197" s="25" t="n">
        <v>0</v>
      </c>
      <c r="E197" s="100" t="n">
        <f aca="false">(B197+C197+D197)/3</f>
        <v>0</v>
      </c>
      <c r="F197" s="84"/>
      <c r="G197" s="80"/>
      <c r="H197" s="80"/>
      <c r="I197" s="80"/>
      <c r="J197" s="85"/>
    </row>
    <row r="198" customFormat="false" ht="15" hidden="false" customHeight="false" outlineLevel="0" collapsed="false">
      <c r="A198" s="24" t="n">
        <v>38909</v>
      </c>
      <c r="B198" s="99" t="n">
        <v>0</v>
      </c>
      <c r="C198" s="22" t="n">
        <v>0</v>
      </c>
      <c r="D198" s="25" t="n">
        <v>0</v>
      </c>
      <c r="E198" s="100" t="n">
        <f aca="false">(B198+C198+D198)/3</f>
        <v>0</v>
      </c>
      <c r="F198" s="84"/>
      <c r="G198" s="80"/>
      <c r="H198" s="80"/>
      <c r="I198" s="80"/>
      <c r="J198" s="85"/>
    </row>
    <row r="199" customFormat="false" ht="15" hidden="false" customHeight="false" outlineLevel="0" collapsed="false">
      <c r="A199" s="24" t="n">
        <v>38910</v>
      </c>
      <c r="B199" s="99" t="n">
        <v>0</v>
      </c>
      <c r="C199" s="22" t="n">
        <v>0</v>
      </c>
      <c r="D199" s="25" t="n">
        <v>0</v>
      </c>
      <c r="E199" s="100" t="n">
        <f aca="false">(B199+C199+D199)/3</f>
        <v>0</v>
      </c>
      <c r="F199" s="84"/>
      <c r="G199" s="80"/>
      <c r="H199" s="80"/>
      <c r="I199" s="80"/>
      <c r="J199" s="85"/>
    </row>
    <row r="200" customFormat="false" ht="15" hidden="false" customHeight="false" outlineLevel="0" collapsed="false">
      <c r="A200" s="24" t="n">
        <v>38911</v>
      </c>
      <c r="B200" s="99" t="n">
        <v>0</v>
      </c>
      <c r="C200" s="22" t="n">
        <v>0</v>
      </c>
      <c r="D200" s="25" t="n">
        <v>0</v>
      </c>
      <c r="E200" s="100" t="n">
        <f aca="false">(B200+C200+D200)/3</f>
        <v>0</v>
      </c>
      <c r="F200" s="84"/>
      <c r="G200" s="80"/>
      <c r="H200" s="80"/>
      <c r="I200" s="80"/>
      <c r="J200" s="85"/>
    </row>
    <row r="201" customFormat="false" ht="15" hidden="false" customHeight="false" outlineLevel="0" collapsed="false">
      <c r="A201" s="24" t="n">
        <v>38912</v>
      </c>
      <c r="B201" s="99" t="n">
        <v>0</v>
      </c>
      <c r="C201" s="22" t="n">
        <v>0</v>
      </c>
      <c r="D201" s="25" t="n">
        <v>0</v>
      </c>
      <c r="E201" s="100" t="n">
        <f aca="false">(B201+C201+D201)/3</f>
        <v>0</v>
      </c>
      <c r="F201" s="84"/>
      <c r="G201" s="80"/>
      <c r="H201" s="80"/>
      <c r="I201" s="80"/>
      <c r="J201" s="85"/>
    </row>
    <row r="202" customFormat="false" ht="15" hidden="false" customHeight="false" outlineLevel="0" collapsed="false">
      <c r="A202" s="24" t="n">
        <v>38913</v>
      </c>
      <c r="B202" s="99" t="n">
        <v>0</v>
      </c>
      <c r="C202" s="22" t="n">
        <v>0</v>
      </c>
      <c r="D202" s="25" t="n">
        <v>0</v>
      </c>
      <c r="E202" s="100" t="n">
        <f aca="false">(B202+C202+D202)/3</f>
        <v>0</v>
      </c>
      <c r="F202" s="84"/>
      <c r="G202" s="80"/>
      <c r="H202" s="80"/>
      <c r="I202" s="80"/>
      <c r="J202" s="85"/>
    </row>
    <row r="203" customFormat="false" ht="15" hidden="false" customHeight="false" outlineLevel="0" collapsed="false">
      <c r="A203" s="24" t="n">
        <v>38914</v>
      </c>
      <c r="B203" s="99" t="n">
        <v>0</v>
      </c>
      <c r="C203" s="22" t="n">
        <v>0</v>
      </c>
      <c r="D203" s="25" t="n">
        <v>0</v>
      </c>
      <c r="E203" s="100" t="n">
        <f aca="false">(B203+C203+D203)/3</f>
        <v>0</v>
      </c>
      <c r="F203" s="84"/>
      <c r="G203" s="80"/>
      <c r="H203" s="80"/>
      <c r="I203" s="80"/>
      <c r="J203" s="85"/>
    </row>
    <row r="204" customFormat="false" ht="15" hidden="false" customHeight="false" outlineLevel="0" collapsed="false">
      <c r="A204" s="24" t="n">
        <v>38915</v>
      </c>
      <c r="B204" s="99" t="n">
        <v>0</v>
      </c>
      <c r="C204" s="22" t="n">
        <v>0</v>
      </c>
      <c r="D204" s="25" t="n">
        <v>0</v>
      </c>
      <c r="E204" s="100" t="n">
        <f aca="false">(B204+C204+D204)/3</f>
        <v>0</v>
      </c>
      <c r="F204" s="84"/>
      <c r="G204" s="80"/>
      <c r="H204" s="80"/>
      <c r="I204" s="80"/>
      <c r="J204" s="85"/>
    </row>
    <row r="205" customFormat="false" ht="15" hidden="false" customHeight="false" outlineLevel="0" collapsed="false">
      <c r="A205" s="24" t="n">
        <v>38916</v>
      </c>
      <c r="B205" s="99" t="n">
        <v>0</v>
      </c>
      <c r="C205" s="22" t="n">
        <v>0</v>
      </c>
      <c r="D205" s="25" t="n">
        <v>0</v>
      </c>
      <c r="E205" s="100" t="n">
        <f aca="false">(B205+C205+D205)/3</f>
        <v>0</v>
      </c>
      <c r="F205" s="84"/>
      <c r="G205" s="80"/>
      <c r="H205" s="80"/>
      <c r="I205" s="80"/>
      <c r="J205" s="85"/>
    </row>
    <row r="206" customFormat="false" ht="15" hidden="false" customHeight="false" outlineLevel="0" collapsed="false">
      <c r="A206" s="24" t="n">
        <v>38917</v>
      </c>
      <c r="B206" s="99" t="n">
        <v>0</v>
      </c>
      <c r="C206" s="22" t="n">
        <v>0</v>
      </c>
      <c r="D206" s="25" t="n">
        <v>0</v>
      </c>
      <c r="E206" s="100" t="n">
        <f aca="false">(B206+C206+D206)/3</f>
        <v>0</v>
      </c>
      <c r="F206" s="84"/>
      <c r="G206" s="80"/>
      <c r="H206" s="80"/>
      <c r="I206" s="80"/>
      <c r="J206" s="85"/>
    </row>
    <row r="207" customFormat="false" ht="15" hidden="false" customHeight="false" outlineLevel="0" collapsed="false">
      <c r="A207" s="24" t="n">
        <v>38918</v>
      </c>
      <c r="B207" s="99" t="n">
        <v>0</v>
      </c>
      <c r="C207" s="22" t="n">
        <v>0</v>
      </c>
      <c r="D207" s="25" t="n">
        <v>0</v>
      </c>
      <c r="E207" s="100" t="n">
        <f aca="false">(B207+C207+D207)/3</f>
        <v>0</v>
      </c>
      <c r="F207" s="84"/>
      <c r="G207" s="80"/>
      <c r="H207" s="80"/>
      <c r="I207" s="80"/>
      <c r="J207" s="85"/>
    </row>
    <row r="208" customFormat="false" ht="15" hidden="false" customHeight="false" outlineLevel="0" collapsed="false">
      <c r="A208" s="24" t="n">
        <v>38919</v>
      </c>
      <c r="B208" s="99" t="n">
        <v>0</v>
      </c>
      <c r="C208" s="22" t="n">
        <v>0</v>
      </c>
      <c r="D208" s="25" t="n">
        <v>0</v>
      </c>
      <c r="E208" s="100" t="n">
        <f aca="false">(B208+C208+D208)/3</f>
        <v>0</v>
      </c>
      <c r="F208" s="84"/>
      <c r="G208" s="80"/>
      <c r="H208" s="80"/>
      <c r="I208" s="80"/>
      <c r="J208" s="85"/>
    </row>
    <row r="209" customFormat="false" ht="15" hidden="false" customHeight="false" outlineLevel="0" collapsed="false">
      <c r="A209" s="24" t="n">
        <v>38920</v>
      </c>
      <c r="B209" s="99" t="n">
        <v>0</v>
      </c>
      <c r="C209" s="22" t="n">
        <v>0</v>
      </c>
      <c r="D209" s="25" t="n">
        <v>0</v>
      </c>
      <c r="E209" s="100" t="n">
        <f aca="false">(B209+C209+D209)/3</f>
        <v>0</v>
      </c>
      <c r="F209" s="84"/>
      <c r="G209" s="80"/>
      <c r="H209" s="80"/>
      <c r="I209" s="80"/>
      <c r="J209" s="85"/>
    </row>
    <row r="210" customFormat="false" ht="15" hidden="false" customHeight="false" outlineLevel="0" collapsed="false">
      <c r="A210" s="24" t="n">
        <v>38921</v>
      </c>
      <c r="B210" s="99" t="n">
        <v>0</v>
      </c>
      <c r="C210" s="22" t="n">
        <v>0</v>
      </c>
      <c r="D210" s="25" t="n">
        <v>0</v>
      </c>
      <c r="E210" s="100" t="n">
        <f aca="false">(B210+C210+D210)/3</f>
        <v>0</v>
      </c>
      <c r="F210" s="84"/>
      <c r="G210" s="80"/>
      <c r="H210" s="80"/>
      <c r="I210" s="80"/>
      <c r="J210" s="85"/>
    </row>
    <row r="211" customFormat="false" ht="15" hidden="false" customHeight="false" outlineLevel="0" collapsed="false">
      <c r="A211" s="24" t="n">
        <v>38922</v>
      </c>
      <c r="B211" s="99" t="n">
        <v>0</v>
      </c>
      <c r="C211" s="22" t="n">
        <v>0</v>
      </c>
      <c r="D211" s="25" t="n">
        <v>0</v>
      </c>
      <c r="E211" s="100" t="n">
        <f aca="false">(B211+C211+D211)/3</f>
        <v>0</v>
      </c>
      <c r="F211" s="84"/>
      <c r="G211" s="80"/>
      <c r="H211" s="80"/>
      <c r="I211" s="80"/>
      <c r="J211" s="85"/>
    </row>
    <row r="212" customFormat="false" ht="15" hidden="false" customHeight="false" outlineLevel="0" collapsed="false">
      <c r="A212" s="24" t="n">
        <v>38923</v>
      </c>
      <c r="B212" s="99" t="n">
        <v>0</v>
      </c>
      <c r="C212" s="22" t="n">
        <v>0</v>
      </c>
      <c r="D212" s="25" t="n">
        <v>0</v>
      </c>
      <c r="E212" s="100" t="n">
        <f aca="false">(B212+C212+D212)/3</f>
        <v>0</v>
      </c>
      <c r="F212" s="84"/>
      <c r="G212" s="80"/>
      <c r="H212" s="80"/>
      <c r="I212" s="80"/>
      <c r="J212" s="85"/>
    </row>
    <row r="213" customFormat="false" ht="15" hidden="false" customHeight="false" outlineLevel="0" collapsed="false">
      <c r="A213" s="24" t="n">
        <v>38924</v>
      </c>
      <c r="B213" s="99" t="n">
        <v>0</v>
      </c>
      <c r="C213" s="22" t="n">
        <v>0</v>
      </c>
      <c r="D213" s="25" t="n">
        <v>0</v>
      </c>
      <c r="E213" s="100" t="n">
        <f aca="false">(B213+C213+D213)/3</f>
        <v>0</v>
      </c>
      <c r="F213" s="84"/>
      <c r="G213" s="80"/>
      <c r="H213" s="80"/>
      <c r="I213" s="80"/>
      <c r="J213" s="85"/>
    </row>
    <row r="214" customFormat="false" ht="15" hidden="false" customHeight="false" outlineLevel="0" collapsed="false">
      <c r="A214" s="24" t="n">
        <v>38925</v>
      </c>
      <c r="B214" s="99" t="n">
        <v>0</v>
      </c>
      <c r="C214" s="22" t="n">
        <v>0</v>
      </c>
      <c r="D214" s="25" t="n">
        <v>0</v>
      </c>
      <c r="E214" s="100" t="n">
        <f aca="false">(B214+C214+D214)/3</f>
        <v>0</v>
      </c>
      <c r="F214" s="84"/>
      <c r="G214" s="80"/>
      <c r="H214" s="80"/>
      <c r="I214" s="80"/>
      <c r="J214" s="85"/>
    </row>
    <row r="215" customFormat="false" ht="15" hidden="false" customHeight="false" outlineLevel="0" collapsed="false">
      <c r="A215" s="24" t="n">
        <v>38926</v>
      </c>
      <c r="B215" s="99" t="n">
        <v>0</v>
      </c>
      <c r="C215" s="22" t="n">
        <v>0</v>
      </c>
      <c r="D215" s="25" t="n">
        <v>0</v>
      </c>
      <c r="E215" s="100" t="n">
        <f aca="false">(B215+C215+D215)/3</f>
        <v>0</v>
      </c>
      <c r="F215" s="84"/>
      <c r="G215" s="80"/>
      <c r="H215" s="80"/>
      <c r="I215" s="80"/>
      <c r="J215" s="85"/>
    </row>
    <row r="216" customFormat="false" ht="15" hidden="false" customHeight="false" outlineLevel="0" collapsed="false">
      <c r="A216" s="24" t="n">
        <v>38927</v>
      </c>
      <c r="B216" s="99" t="n">
        <v>0</v>
      </c>
      <c r="C216" s="22" t="n">
        <v>0</v>
      </c>
      <c r="D216" s="25" t="n">
        <v>0</v>
      </c>
      <c r="E216" s="100" t="n">
        <f aca="false">(B216+C216+D216)/3</f>
        <v>0</v>
      </c>
      <c r="F216" s="84"/>
      <c r="G216" s="80"/>
      <c r="H216" s="80"/>
      <c r="I216" s="80"/>
      <c r="J216" s="85"/>
    </row>
    <row r="217" customFormat="false" ht="15" hidden="false" customHeight="false" outlineLevel="0" collapsed="false">
      <c r="A217" s="24" t="n">
        <v>38928</v>
      </c>
      <c r="B217" s="99" t="n">
        <v>0</v>
      </c>
      <c r="C217" s="22" t="n">
        <v>0</v>
      </c>
      <c r="D217" s="25" t="n">
        <v>0</v>
      </c>
      <c r="E217" s="100" t="n">
        <f aca="false">(B217+C217+D217)/3</f>
        <v>0</v>
      </c>
      <c r="F217" s="84"/>
      <c r="G217" s="80"/>
      <c r="H217" s="80"/>
      <c r="I217" s="80"/>
      <c r="J217" s="85"/>
    </row>
    <row r="218" customFormat="false" ht="15" hidden="false" customHeight="false" outlineLevel="0" collapsed="false">
      <c r="A218" s="24" t="n">
        <v>38929</v>
      </c>
      <c r="B218" s="99" t="n">
        <v>0</v>
      </c>
      <c r="C218" s="22" t="n">
        <v>0</v>
      </c>
      <c r="D218" s="25" t="n">
        <v>0</v>
      </c>
      <c r="E218" s="100" t="n">
        <f aca="false">(B218+C218+D218)/3</f>
        <v>0</v>
      </c>
      <c r="F218" s="84"/>
      <c r="G218" s="80"/>
      <c r="H218" s="80"/>
      <c r="I218" s="80"/>
      <c r="J218" s="85"/>
    </row>
    <row r="219" customFormat="false" ht="15" hidden="false" customHeight="false" outlineLevel="0" collapsed="false">
      <c r="A219" s="24" t="n">
        <v>38930</v>
      </c>
      <c r="B219" s="99" t="n">
        <v>0</v>
      </c>
      <c r="C219" s="22" t="n">
        <v>0</v>
      </c>
      <c r="D219" s="25" t="n">
        <v>0</v>
      </c>
      <c r="E219" s="100" t="n">
        <f aca="false">(B219+C219+D219)/3</f>
        <v>0</v>
      </c>
      <c r="F219" s="84"/>
      <c r="G219" s="80"/>
      <c r="H219" s="80"/>
      <c r="I219" s="80"/>
      <c r="J219" s="85"/>
    </row>
    <row r="220" customFormat="false" ht="15" hidden="false" customHeight="false" outlineLevel="0" collapsed="false">
      <c r="A220" s="24" t="n">
        <v>38931</v>
      </c>
      <c r="B220" s="99" t="n">
        <v>0</v>
      </c>
      <c r="C220" s="22" t="n">
        <v>0</v>
      </c>
      <c r="D220" s="25" t="n">
        <v>0</v>
      </c>
      <c r="E220" s="100" t="n">
        <f aca="false">(B220+C220+D220)/3</f>
        <v>0</v>
      </c>
      <c r="F220" s="84"/>
      <c r="G220" s="80"/>
      <c r="H220" s="80"/>
      <c r="I220" s="80"/>
      <c r="J220" s="85"/>
    </row>
    <row r="221" customFormat="false" ht="15" hidden="false" customHeight="false" outlineLevel="0" collapsed="false">
      <c r="A221" s="24" t="n">
        <v>38932</v>
      </c>
      <c r="B221" s="99" t="n">
        <v>0</v>
      </c>
      <c r="C221" s="22" t="n">
        <v>0</v>
      </c>
      <c r="D221" s="25" t="n">
        <v>0</v>
      </c>
      <c r="E221" s="100" t="n">
        <f aca="false">(B221+C221+D221)/3</f>
        <v>0</v>
      </c>
      <c r="F221" s="84"/>
      <c r="G221" s="80"/>
      <c r="H221" s="80"/>
      <c r="I221" s="80"/>
      <c r="J221" s="85"/>
    </row>
    <row r="222" customFormat="false" ht="15" hidden="false" customHeight="false" outlineLevel="0" collapsed="false">
      <c r="A222" s="24" t="n">
        <v>38933</v>
      </c>
      <c r="B222" s="99" t="n">
        <v>0</v>
      </c>
      <c r="C222" s="22" t="n">
        <v>0</v>
      </c>
      <c r="D222" s="25" t="n">
        <v>0</v>
      </c>
      <c r="E222" s="100" t="n">
        <f aca="false">(B222+C222+D222)/3</f>
        <v>0</v>
      </c>
      <c r="F222" s="84"/>
      <c r="G222" s="80"/>
      <c r="H222" s="80"/>
      <c r="I222" s="80"/>
      <c r="J222" s="85"/>
    </row>
    <row r="223" customFormat="false" ht="15" hidden="false" customHeight="false" outlineLevel="0" collapsed="false">
      <c r="A223" s="24" t="n">
        <v>38934</v>
      </c>
      <c r="B223" s="99" t="n">
        <v>0</v>
      </c>
      <c r="C223" s="22" t="n">
        <v>0</v>
      </c>
      <c r="D223" s="25" t="n">
        <v>0</v>
      </c>
      <c r="E223" s="100" t="n">
        <f aca="false">(B223+C223+D223)/3</f>
        <v>0</v>
      </c>
      <c r="F223" s="84"/>
      <c r="G223" s="80"/>
      <c r="H223" s="80"/>
      <c r="I223" s="80"/>
      <c r="J223" s="85"/>
    </row>
    <row r="224" customFormat="false" ht="15" hidden="false" customHeight="false" outlineLevel="0" collapsed="false">
      <c r="A224" s="24" t="n">
        <v>38935</v>
      </c>
      <c r="B224" s="99" t="n">
        <v>0</v>
      </c>
      <c r="C224" s="22" t="n">
        <v>0</v>
      </c>
      <c r="D224" s="25" t="n">
        <v>0</v>
      </c>
      <c r="E224" s="100" t="n">
        <f aca="false">(B224+C224+D224)/3</f>
        <v>0</v>
      </c>
      <c r="F224" s="84"/>
      <c r="G224" s="80"/>
      <c r="H224" s="80"/>
      <c r="I224" s="80"/>
      <c r="J224" s="85"/>
    </row>
    <row r="225" customFormat="false" ht="15" hidden="false" customHeight="false" outlineLevel="0" collapsed="false">
      <c r="A225" s="24" t="n">
        <v>38936</v>
      </c>
      <c r="B225" s="99" t="n">
        <v>0</v>
      </c>
      <c r="C225" s="22" t="n">
        <v>0</v>
      </c>
      <c r="D225" s="25" t="n">
        <v>0</v>
      </c>
      <c r="E225" s="100" t="n">
        <f aca="false">(B225+C225+D225)/3</f>
        <v>0</v>
      </c>
      <c r="F225" s="84"/>
      <c r="G225" s="80"/>
      <c r="H225" s="80"/>
      <c r="I225" s="80"/>
      <c r="J225" s="85"/>
    </row>
    <row r="226" customFormat="false" ht="15" hidden="false" customHeight="false" outlineLevel="0" collapsed="false">
      <c r="A226" s="24" t="n">
        <v>38937</v>
      </c>
      <c r="B226" s="99" t="n">
        <v>0</v>
      </c>
      <c r="C226" s="22" t="n">
        <v>0</v>
      </c>
      <c r="D226" s="25" t="n">
        <v>0</v>
      </c>
      <c r="E226" s="100" t="n">
        <f aca="false">(B226+C226+D226)/3</f>
        <v>0</v>
      </c>
      <c r="F226" s="84"/>
      <c r="G226" s="80"/>
      <c r="H226" s="80"/>
      <c r="I226" s="80"/>
      <c r="J226" s="85"/>
    </row>
    <row r="227" customFormat="false" ht="15" hidden="false" customHeight="false" outlineLevel="0" collapsed="false">
      <c r="A227" s="24" t="n">
        <v>38938</v>
      </c>
      <c r="B227" s="99" t="n">
        <v>0</v>
      </c>
      <c r="C227" s="22" t="n">
        <v>0</v>
      </c>
      <c r="D227" s="25" t="n">
        <v>0</v>
      </c>
      <c r="E227" s="100" t="n">
        <f aca="false">(B227+C227+D227)/3</f>
        <v>0</v>
      </c>
      <c r="F227" s="84"/>
      <c r="G227" s="80"/>
      <c r="H227" s="80"/>
      <c r="I227" s="80"/>
      <c r="J227" s="85"/>
    </row>
    <row r="228" customFormat="false" ht="15" hidden="false" customHeight="false" outlineLevel="0" collapsed="false">
      <c r="A228" s="24" t="n">
        <v>38939</v>
      </c>
      <c r="B228" s="99" t="n">
        <v>0</v>
      </c>
      <c r="C228" s="22" t="n">
        <v>0</v>
      </c>
      <c r="D228" s="25" t="n">
        <v>0</v>
      </c>
      <c r="E228" s="100" t="n">
        <f aca="false">(B228+C228+D228)/3</f>
        <v>0</v>
      </c>
      <c r="F228" s="84"/>
      <c r="G228" s="80"/>
      <c r="H228" s="80"/>
      <c r="I228" s="80"/>
      <c r="J228" s="85"/>
    </row>
    <row r="229" customFormat="false" ht="15" hidden="false" customHeight="false" outlineLevel="0" collapsed="false">
      <c r="A229" s="24" t="n">
        <v>38940</v>
      </c>
      <c r="B229" s="99" t="n">
        <v>0</v>
      </c>
      <c r="C229" s="22" t="n">
        <v>0</v>
      </c>
      <c r="D229" s="25" t="n">
        <v>0</v>
      </c>
      <c r="E229" s="100" t="n">
        <f aca="false">(B229+C229+D229)/3</f>
        <v>0</v>
      </c>
      <c r="F229" s="84"/>
      <c r="G229" s="80"/>
      <c r="H229" s="80"/>
      <c r="I229" s="80"/>
      <c r="J229" s="85"/>
    </row>
    <row r="230" customFormat="false" ht="15" hidden="false" customHeight="false" outlineLevel="0" collapsed="false">
      <c r="A230" s="24" t="n">
        <v>38941</v>
      </c>
      <c r="B230" s="99" t="n">
        <v>0</v>
      </c>
      <c r="C230" s="22" t="n">
        <v>0</v>
      </c>
      <c r="D230" s="25" t="n">
        <v>0</v>
      </c>
      <c r="E230" s="100" t="n">
        <f aca="false">(B230+C230+D230)/3</f>
        <v>0</v>
      </c>
      <c r="F230" s="84"/>
      <c r="G230" s="80"/>
      <c r="H230" s="80"/>
      <c r="I230" s="80"/>
      <c r="J230" s="85"/>
    </row>
    <row r="231" customFormat="false" ht="15" hidden="false" customHeight="false" outlineLevel="0" collapsed="false">
      <c r="A231" s="24" t="n">
        <v>38942</v>
      </c>
      <c r="B231" s="99" t="n">
        <v>0</v>
      </c>
      <c r="C231" s="22" t="n">
        <v>0</v>
      </c>
      <c r="D231" s="25" t="n">
        <v>0</v>
      </c>
      <c r="E231" s="100" t="n">
        <f aca="false">(B231+C231+D231)/3</f>
        <v>0</v>
      </c>
      <c r="F231" s="84"/>
      <c r="G231" s="80"/>
      <c r="H231" s="80"/>
      <c r="I231" s="80"/>
      <c r="J231" s="85"/>
    </row>
    <row r="232" customFormat="false" ht="15" hidden="false" customHeight="false" outlineLevel="0" collapsed="false">
      <c r="A232" s="24" t="n">
        <v>38943</v>
      </c>
      <c r="B232" s="99" t="n">
        <v>0</v>
      </c>
      <c r="C232" s="22" t="n">
        <v>0</v>
      </c>
      <c r="D232" s="25" t="n">
        <v>0</v>
      </c>
      <c r="E232" s="100" t="n">
        <f aca="false">(B232+C232+D232)/3</f>
        <v>0</v>
      </c>
      <c r="F232" s="84"/>
      <c r="G232" s="80"/>
      <c r="H232" s="80"/>
      <c r="I232" s="80"/>
      <c r="J232" s="85"/>
    </row>
    <row r="233" customFormat="false" ht="15" hidden="false" customHeight="false" outlineLevel="0" collapsed="false">
      <c r="A233" s="24" t="n">
        <v>38944</v>
      </c>
      <c r="B233" s="99" t="n">
        <v>0</v>
      </c>
      <c r="C233" s="22" t="n">
        <v>0</v>
      </c>
      <c r="D233" s="25" t="n">
        <v>0</v>
      </c>
      <c r="E233" s="100" t="n">
        <f aca="false">(B233+C233+D233)/3</f>
        <v>0</v>
      </c>
      <c r="F233" s="84"/>
      <c r="G233" s="80"/>
      <c r="H233" s="80"/>
      <c r="I233" s="80"/>
      <c r="J233" s="85"/>
    </row>
    <row r="234" customFormat="false" ht="15" hidden="false" customHeight="false" outlineLevel="0" collapsed="false">
      <c r="A234" s="24" t="n">
        <v>38945</v>
      </c>
      <c r="B234" s="99" t="n">
        <v>0</v>
      </c>
      <c r="C234" s="22" t="n">
        <v>0</v>
      </c>
      <c r="D234" s="25" t="n">
        <v>0</v>
      </c>
      <c r="E234" s="100" t="n">
        <f aca="false">(B234+C234+D234)/3</f>
        <v>0</v>
      </c>
      <c r="F234" s="84"/>
      <c r="G234" s="80"/>
      <c r="H234" s="80"/>
      <c r="I234" s="80"/>
      <c r="J234" s="85"/>
    </row>
    <row r="235" customFormat="false" ht="15" hidden="false" customHeight="false" outlineLevel="0" collapsed="false">
      <c r="A235" s="24" t="n">
        <v>38946</v>
      </c>
      <c r="B235" s="99" t="n">
        <v>0</v>
      </c>
      <c r="C235" s="22" t="n">
        <v>0</v>
      </c>
      <c r="D235" s="25" t="n">
        <v>0</v>
      </c>
      <c r="E235" s="100" t="n">
        <f aca="false">(B235+C235+D235)/3</f>
        <v>0</v>
      </c>
      <c r="F235" s="84"/>
      <c r="G235" s="80"/>
      <c r="H235" s="80"/>
      <c r="I235" s="80"/>
      <c r="J235" s="85"/>
    </row>
    <row r="236" customFormat="false" ht="15" hidden="false" customHeight="false" outlineLevel="0" collapsed="false">
      <c r="A236" s="24" t="n">
        <v>38947</v>
      </c>
      <c r="B236" s="99" t="n">
        <v>0</v>
      </c>
      <c r="C236" s="22" t="n">
        <v>0</v>
      </c>
      <c r="D236" s="25" t="n">
        <v>0</v>
      </c>
      <c r="E236" s="100" t="n">
        <f aca="false">(B236+C236+D236)/3</f>
        <v>0</v>
      </c>
      <c r="F236" s="84"/>
      <c r="G236" s="80"/>
      <c r="H236" s="80"/>
      <c r="I236" s="80"/>
      <c r="J236" s="85"/>
    </row>
    <row r="237" customFormat="false" ht="15" hidden="false" customHeight="false" outlineLevel="0" collapsed="false">
      <c r="A237" s="24" t="n">
        <v>38948</v>
      </c>
      <c r="B237" s="99" t="n">
        <v>0</v>
      </c>
      <c r="C237" s="22" t="n">
        <v>0</v>
      </c>
      <c r="D237" s="25" t="n">
        <v>0</v>
      </c>
      <c r="E237" s="100" t="n">
        <f aca="false">(B237+C237+D237)/3</f>
        <v>0</v>
      </c>
      <c r="F237" s="84"/>
      <c r="G237" s="80"/>
      <c r="H237" s="80"/>
      <c r="I237" s="80"/>
      <c r="J237" s="85"/>
    </row>
    <row r="238" customFormat="false" ht="15" hidden="false" customHeight="false" outlineLevel="0" collapsed="false">
      <c r="A238" s="24" t="n">
        <v>38949</v>
      </c>
      <c r="B238" s="99" t="n">
        <v>0</v>
      </c>
      <c r="C238" s="22" t="n">
        <v>0</v>
      </c>
      <c r="D238" s="25" t="n">
        <v>0</v>
      </c>
      <c r="E238" s="100" t="n">
        <f aca="false">(B238+C238+D238)/3</f>
        <v>0</v>
      </c>
      <c r="F238" s="84"/>
      <c r="G238" s="80"/>
      <c r="H238" s="80"/>
      <c r="I238" s="80"/>
      <c r="J238" s="85"/>
    </row>
    <row r="239" customFormat="false" ht="15" hidden="false" customHeight="false" outlineLevel="0" collapsed="false">
      <c r="A239" s="24" t="n">
        <v>38950</v>
      </c>
      <c r="B239" s="99" t="n">
        <v>0</v>
      </c>
      <c r="C239" s="22" t="n">
        <v>0</v>
      </c>
      <c r="D239" s="25" t="n">
        <v>0</v>
      </c>
      <c r="E239" s="100" t="n">
        <f aca="false">(B239+C239+D239)/3</f>
        <v>0</v>
      </c>
      <c r="F239" s="84"/>
      <c r="G239" s="80"/>
      <c r="H239" s="80"/>
      <c r="I239" s="80"/>
      <c r="J239" s="85"/>
    </row>
    <row r="240" customFormat="false" ht="15" hidden="false" customHeight="false" outlineLevel="0" collapsed="false">
      <c r="A240" s="24" t="n">
        <v>38951</v>
      </c>
      <c r="B240" s="99" t="n">
        <v>0</v>
      </c>
      <c r="C240" s="22" t="n">
        <v>0</v>
      </c>
      <c r="D240" s="25" t="n">
        <v>0</v>
      </c>
      <c r="E240" s="100" t="n">
        <f aca="false">(B240+C240+D240)/3</f>
        <v>0</v>
      </c>
      <c r="F240" s="84"/>
      <c r="G240" s="80"/>
      <c r="H240" s="80"/>
      <c r="I240" s="80"/>
      <c r="J240" s="85"/>
    </row>
    <row r="241" customFormat="false" ht="15" hidden="false" customHeight="false" outlineLevel="0" collapsed="false">
      <c r="A241" s="24" t="n">
        <v>38952</v>
      </c>
      <c r="B241" s="99" t="n">
        <v>0</v>
      </c>
      <c r="C241" s="22" t="n">
        <v>0</v>
      </c>
      <c r="D241" s="25" t="n">
        <v>0</v>
      </c>
      <c r="E241" s="100" t="n">
        <f aca="false">(B241+C241+D241)/3</f>
        <v>0</v>
      </c>
      <c r="F241" s="84"/>
      <c r="G241" s="80"/>
      <c r="H241" s="80"/>
      <c r="I241" s="80"/>
      <c r="J241" s="85"/>
    </row>
    <row r="242" customFormat="false" ht="15" hidden="false" customHeight="false" outlineLevel="0" collapsed="false">
      <c r="A242" s="24" t="n">
        <v>38953</v>
      </c>
      <c r="B242" s="99" t="n">
        <v>0</v>
      </c>
      <c r="C242" s="22" t="n">
        <v>0</v>
      </c>
      <c r="D242" s="25" t="n">
        <v>0</v>
      </c>
      <c r="E242" s="100" t="n">
        <f aca="false">(B242+C242+D242)/3</f>
        <v>0</v>
      </c>
      <c r="F242" s="84"/>
      <c r="G242" s="80"/>
      <c r="H242" s="80"/>
      <c r="I242" s="80"/>
      <c r="J242" s="85"/>
    </row>
    <row r="243" customFormat="false" ht="15" hidden="false" customHeight="false" outlineLevel="0" collapsed="false">
      <c r="A243" s="24" t="n">
        <v>38954</v>
      </c>
      <c r="B243" s="99" t="n">
        <v>0</v>
      </c>
      <c r="C243" s="22" t="n">
        <v>0</v>
      </c>
      <c r="D243" s="25" t="n">
        <v>0</v>
      </c>
      <c r="E243" s="100" t="n">
        <f aca="false">(B243+C243+D243)/3</f>
        <v>0</v>
      </c>
      <c r="F243" s="84"/>
      <c r="G243" s="80"/>
      <c r="H243" s="80"/>
      <c r="I243" s="80"/>
      <c r="J243" s="85"/>
    </row>
    <row r="244" customFormat="false" ht="15" hidden="false" customHeight="false" outlineLevel="0" collapsed="false">
      <c r="A244" s="24" t="n">
        <v>38955</v>
      </c>
      <c r="B244" s="99" t="n">
        <v>0</v>
      </c>
      <c r="C244" s="22" t="n">
        <v>0</v>
      </c>
      <c r="D244" s="25" t="n">
        <v>0</v>
      </c>
      <c r="E244" s="100" t="n">
        <f aca="false">(B244+C244+D244)/3</f>
        <v>0</v>
      </c>
      <c r="F244" s="84"/>
      <c r="G244" s="80"/>
      <c r="H244" s="80"/>
      <c r="I244" s="80"/>
      <c r="J244" s="85"/>
    </row>
    <row r="245" customFormat="false" ht="15" hidden="false" customHeight="false" outlineLevel="0" collapsed="false">
      <c r="A245" s="24" t="n">
        <v>38956</v>
      </c>
      <c r="B245" s="99" t="n">
        <v>0</v>
      </c>
      <c r="C245" s="22" t="n">
        <v>0</v>
      </c>
      <c r="D245" s="25" t="n">
        <v>0</v>
      </c>
      <c r="E245" s="100" t="n">
        <f aca="false">(B245+C245+D245)/3</f>
        <v>0</v>
      </c>
      <c r="F245" s="84"/>
      <c r="G245" s="80"/>
      <c r="H245" s="80"/>
      <c r="I245" s="80"/>
      <c r="J245" s="85"/>
    </row>
    <row r="246" customFormat="false" ht="15" hidden="false" customHeight="false" outlineLevel="0" collapsed="false">
      <c r="A246" s="24" t="n">
        <v>38957</v>
      </c>
      <c r="B246" s="99" t="n">
        <v>0</v>
      </c>
      <c r="C246" s="22" t="n">
        <v>0</v>
      </c>
      <c r="D246" s="25" t="n">
        <v>0</v>
      </c>
      <c r="E246" s="100" t="n">
        <f aca="false">(B246+C246+D246)/3</f>
        <v>0</v>
      </c>
      <c r="F246" s="84"/>
      <c r="G246" s="80"/>
      <c r="H246" s="80"/>
      <c r="I246" s="80"/>
      <c r="J246" s="85"/>
    </row>
    <row r="247" customFormat="false" ht="15" hidden="false" customHeight="false" outlineLevel="0" collapsed="false">
      <c r="A247" s="24" t="n">
        <v>38958</v>
      </c>
      <c r="B247" s="99" t="n">
        <v>0</v>
      </c>
      <c r="C247" s="22" t="n">
        <v>0</v>
      </c>
      <c r="D247" s="25" t="n">
        <v>0</v>
      </c>
      <c r="E247" s="100" t="n">
        <f aca="false">(B247+C247+D247)/3</f>
        <v>0</v>
      </c>
      <c r="F247" s="84"/>
      <c r="G247" s="80"/>
      <c r="H247" s="80"/>
      <c r="I247" s="80"/>
      <c r="J247" s="85"/>
    </row>
    <row r="248" customFormat="false" ht="15" hidden="false" customHeight="false" outlineLevel="0" collapsed="false">
      <c r="A248" s="24" t="n">
        <v>38959</v>
      </c>
      <c r="B248" s="99" t="n">
        <v>0</v>
      </c>
      <c r="C248" s="22" t="n">
        <v>0</v>
      </c>
      <c r="D248" s="25" t="n">
        <v>0</v>
      </c>
      <c r="E248" s="100" t="n">
        <f aca="false">(B248+C248+D248)/3</f>
        <v>0</v>
      </c>
      <c r="F248" s="84"/>
      <c r="G248" s="80"/>
      <c r="H248" s="80"/>
      <c r="I248" s="80"/>
      <c r="J248" s="85"/>
    </row>
    <row r="249" customFormat="false" ht="15" hidden="false" customHeight="false" outlineLevel="0" collapsed="false">
      <c r="A249" s="24" t="n">
        <v>38960</v>
      </c>
      <c r="B249" s="99" t="n">
        <v>0</v>
      </c>
      <c r="C249" s="22" t="n">
        <v>0</v>
      </c>
      <c r="D249" s="25" t="n">
        <v>0</v>
      </c>
      <c r="E249" s="100" t="n">
        <f aca="false">(B249+C249+D249)/3</f>
        <v>0</v>
      </c>
      <c r="F249" s="84"/>
      <c r="G249" s="80"/>
      <c r="H249" s="80"/>
      <c r="I249" s="80"/>
      <c r="J249" s="85"/>
    </row>
    <row r="250" customFormat="false" ht="15" hidden="false" customHeight="false" outlineLevel="0" collapsed="false">
      <c r="A250" s="24" t="n">
        <v>38961</v>
      </c>
      <c r="B250" s="99" t="n">
        <v>0</v>
      </c>
      <c r="C250" s="22" t="n">
        <v>0</v>
      </c>
      <c r="D250" s="25" t="n">
        <v>0</v>
      </c>
      <c r="E250" s="100" t="n">
        <f aca="false">(B250+C250+D250)/3</f>
        <v>0</v>
      </c>
      <c r="F250" s="84"/>
      <c r="G250" s="80"/>
      <c r="H250" s="80"/>
      <c r="I250" s="80"/>
      <c r="J250" s="85"/>
    </row>
    <row r="251" customFormat="false" ht="15" hidden="false" customHeight="false" outlineLevel="0" collapsed="false">
      <c r="A251" s="24" t="n">
        <v>38962</v>
      </c>
      <c r="B251" s="99" t="n">
        <v>0</v>
      </c>
      <c r="C251" s="22" t="n">
        <v>0</v>
      </c>
      <c r="D251" s="25" t="n">
        <v>0</v>
      </c>
      <c r="E251" s="100" t="n">
        <f aca="false">(B251+C251+D251)/3</f>
        <v>0</v>
      </c>
      <c r="F251" s="84"/>
      <c r="G251" s="80"/>
      <c r="H251" s="80"/>
      <c r="I251" s="80"/>
      <c r="J251" s="85"/>
    </row>
    <row r="252" customFormat="false" ht="15" hidden="false" customHeight="false" outlineLevel="0" collapsed="false">
      <c r="A252" s="24" t="n">
        <v>38963</v>
      </c>
      <c r="B252" s="99" t="n">
        <v>0</v>
      </c>
      <c r="C252" s="22" t="n">
        <v>0</v>
      </c>
      <c r="D252" s="25" t="n">
        <v>0</v>
      </c>
      <c r="E252" s="100" t="n">
        <f aca="false">(B252+C252+D252)/3</f>
        <v>0</v>
      </c>
      <c r="F252" s="84"/>
      <c r="G252" s="80"/>
      <c r="H252" s="80"/>
      <c r="I252" s="80"/>
      <c r="J252" s="85"/>
    </row>
    <row r="253" customFormat="false" ht="15" hidden="false" customHeight="false" outlineLevel="0" collapsed="false">
      <c r="A253" s="24" t="n">
        <v>38964</v>
      </c>
      <c r="B253" s="99" t="n">
        <v>0</v>
      </c>
      <c r="C253" s="22" t="n">
        <v>0</v>
      </c>
      <c r="D253" s="25" t="n">
        <v>0</v>
      </c>
      <c r="E253" s="100" t="n">
        <f aca="false">(B253+C253+D253)/3</f>
        <v>0</v>
      </c>
      <c r="F253" s="84"/>
      <c r="G253" s="80"/>
      <c r="H253" s="80"/>
      <c r="I253" s="80"/>
      <c r="J253" s="85"/>
    </row>
    <row r="254" customFormat="false" ht="15" hidden="false" customHeight="false" outlineLevel="0" collapsed="false">
      <c r="A254" s="24" t="n">
        <v>38965</v>
      </c>
      <c r="B254" s="99" t="n">
        <v>0</v>
      </c>
      <c r="C254" s="22" t="n">
        <v>0</v>
      </c>
      <c r="D254" s="25" t="n">
        <v>0</v>
      </c>
      <c r="E254" s="100" t="n">
        <f aca="false">(B254+C254+D254)/3</f>
        <v>0</v>
      </c>
      <c r="F254" s="84"/>
      <c r="G254" s="80"/>
      <c r="H254" s="80"/>
      <c r="I254" s="80"/>
      <c r="J254" s="85"/>
    </row>
    <row r="255" customFormat="false" ht="15" hidden="false" customHeight="false" outlineLevel="0" collapsed="false">
      <c r="A255" s="24" t="n">
        <v>38966</v>
      </c>
      <c r="B255" s="99" t="n">
        <v>0</v>
      </c>
      <c r="C255" s="22" t="n">
        <v>0</v>
      </c>
      <c r="D255" s="25" t="n">
        <v>0</v>
      </c>
      <c r="E255" s="100" t="n">
        <f aca="false">(B255+C255+D255)/3</f>
        <v>0</v>
      </c>
      <c r="F255" s="84"/>
      <c r="G255" s="80"/>
      <c r="H255" s="80"/>
      <c r="I255" s="80"/>
      <c r="J255" s="85"/>
    </row>
    <row r="256" customFormat="false" ht="15" hidden="false" customHeight="false" outlineLevel="0" collapsed="false">
      <c r="A256" s="24" t="n">
        <v>38967</v>
      </c>
      <c r="B256" s="99" t="n">
        <v>0</v>
      </c>
      <c r="C256" s="22" t="n">
        <v>0</v>
      </c>
      <c r="D256" s="25" t="n">
        <v>0</v>
      </c>
      <c r="E256" s="100" t="n">
        <f aca="false">(B256+C256+D256)/3</f>
        <v>0</v>
      </c>
      <c r="F256" s="84"/>
      <c r="G256" s="80"/>
      <c r="H256" s="80"/>
      <c r="I256" s="80"/>
      <c r="J256" s="85"/>
    </row>
    <row r="257" customFormat="false" ht="15" hidden="false" customHeight="false" outlineLevel="0" collapsed="false">
      <c r="A257" s="24" t="n">
        <v>38968</v>
      </c>
      <c r="B257" s="99" t="n">
        <v>0</v>
      </c>
      <c r="C257" s="22" t="n">
        <v>0</v>
      </c>
      <c r="D257" s="25" t="n">
        <v>0</v>
      </c>
      <c r="E257" s="100" t="n">
        <f aca="false">(B257+C257+D257)/3</f>
        <v>0</v>
      </c>
      <c r="F257" s="84"/>
      <c r="G257" s="80"/>
      <c r="H257" s="80"/>
      <c r="I257" s="80"/>
      <c r="J257" s="85"/>
    </row>
    <row r="258" customFormat="false" ht="15" hidden="false" customHeight="false" outlineLevel="0" collapsed="false">
      <c r="A258" s="24" t="n">
        <v>38969</v>
      </c>
      <c r="B258" s="99" t="n">
        <v>0</v>
      </c>
      <c r="C258" s="22" t="n">
        <v>0</v>
      </c>
      <c r="D258" s="25" t="n">
        <v>0</v>
      </c>
      <c r="E258" s="100" t="n">
        <f aca="false">(B258+C258+D258)/3</f>
        <v>0</v>
      </c>
      <c r="F258" s="84"/>
      <c r="G258" s="80"/>
      <c r="H258" s="80"/>
      <c r="I258" s="80"/>
      <c r="J258" s="85"/>
    </row>
    <row r="259" customFormat="false" ht="15" hidden="false" customHeight="false" outlineLevel="0" collapsed="false">
      <c r="A259" s="24" t="n">
        <v>38970</v>
      </c>
      <c r="B259" s="99" t="n">
        <v>0</v>
      </c>
      <c r="C259" s="22" t="n">
        <v>0</v>
      </c>
      <c r="D259" s="25" t="n">
        <v>0</v>
      </c>
      <c r="E259" s="100" t="n">
        <f aca="false">(B259+C259+D259)/3</f>
        <v>0</v>
      </c>
      <c r="F259" s="84"/>
      <c r="G259" s="80"/>
      <c r="H259" s="80"/>
      <c r="I259" s="80"/>
      <c r="J259" s="85"/>
    </row>
    <row r="260" customFormat="false" ht="15" hidden="false" customHeight="false" outlineLevel="0" collapsed="false">
      <c r="A260" s="24" t="n">
        <v>38971</v>
      </c>
      <c r="B260" s="99" t="n">
        <v>0</v>
      </c>
      <c r="C260" s="22" t="n">
        <v>0</v>
      </c>
      <c r="D260" s="25" t="n">
        <v>0</v>
      </c>
      <c r="E260" s="100" t="n">
        <f aca="false">(B260+C260+D260)/3</f>
        <v>0</v>
      </c>
      <c r="F260" s="84"/>
      <c r="G260" s="80"/>
      <c r="H260" s="80"/>
      <c r="I260" s="80"/>
      <c r="J260" s="85"/>
    </row>
    <row r="261" customFormat="false" ht="15" hidden="false" customHeight="false" outlineLevel="0" collapsed="false">
      <c r="A261" s="24" t="n">
        <v>38972</v>
      </c>
      <c r="B261" s="99" t="n">
        <v>0</v>
      </c>
      <c r="C261" s="22" t="n">
        <v>0</v>
      </c>
      <c r="D261" s="25" t="n">
        <v>0</v>
      </c>
      <c r="E261" s="100" t="n">
        <f aca="false">(B261+C261+D261)/3</f>
        <v>0</v>
      </c>
      <c r="F261" s="84"/>
      <c r="G261" s="80"/>
      <c r="H261" s="80"/>
      <c r="I261" s="80"/>
      <c r="J261" s="85"/>
    </row>
    <row r="262" customFormat="false" ht="15" hidden="false" customHeight="false" outlineLevel="0" collapsed="false">
      <c r="A262" s="24" t="n">
        <v>38973</v>
      </c>
      <c r="B262" s="99" t="n">
        <v>0</v>
      </c>
      <c r="C262" s="22" t="n">
        <v>0</v>
      </c>
      <c r="D262" s="25" t="n">
        <v>0</v>
      </c>
      <c r="E262" s="100" t="n">
        <f aca="false">(B262+C262+D262)/3</f>
        <v>0</v>
      </c>
      <c r="F262" s="84"/>
      <c r="G262" s="80"/>
      <c r="H262" s="80"/>
      <c r="I262" s="80"/>
      <c r="J262" s="85"/>
    </row>
    <row r="263" customFormat="false" ht="15" hidden="false" customHeight="false" outlineLevel="0" collapsed="false">
      <c r="A263" s="24" t="n">
        <v>38974</v>
      </c>
      <c r="B263" s="99" t="n">
        <v>0</v>
      </c>
      <c r="C263" s="22" t="n">
        <v>0</v>
      </c>
      <c r="D263" s="25" t="n">
        <v>0</v>
      </c>
      <c r="E263" s="100" t="n">
        <f aca="false">(B263+C263+D263)/3</f>
        <v>0</v>
      </c>
      <c r="F263" s="84"/>
      <c r="G263" s="80"/>
      <c r="H263" s="80"/>
      <c r="I263" s="80"/>
      <c r="J263" s="85"/>
    </row>
    <row r="264" customFormat="false" ht="15" hidden="false" customHeight="false" outlineLevel="0" collapsed="false">
      <c r="A264" s="24" t="n">
        <v>38975</v>
      </c>
      <c r="B264" s="99" t="n">
        <v>0</v>
      </c>
      <c r="C264" s="22" t="n">
        <v>0</v>
      </c>
      <c r="D264" s="25" t="n">
        <v>0</v>
      </c>
      <c r="E264" s="100" t="n">
        <f aca="false">(B264+C264+D264)/3</f>
        <v>0</v>
      </c>
      <c r="F264" s="84"/>
      <c r="G264" s="80"/>
      <c r="H264" s="80"/>
      <c r="I264" s="80"/>
      <c r="J264" s="85"/>
    </row>
    <row r="265" customFormat="false" ht="15" hidden="false" customHeight="false" outlineLevel="0" collapsed="false">
      <c r="A265" s="24" t="n">
        <v>38976</v>
      </c>
      <c r="B265" s="99" t="n">
        <v>0</v>
      </c>
      <c r="C265" s="22" t="n">
        <v>0</v>
      </c>
      <c r="D265" s="25" t="n">
        <v>0</v>
      </c>
      <c r="E265" s="100" t="n">
        <f aca="false">(B265+C265+D265)/3</f>
        <v>0</v>
      </c>
      <c r="F265" s="84"/>
      <c r="G265" s="80"/>
      <c r="H265" s="80"/>
      <c r="I265" s="80"/>
      <c r="J265" s="85"/>
    </row>
    <row r="266" customFormat="false" ht="15" hidden="false" customHeight="false" outlineLevel="0" collapsed="false">
      <c r="A266" s="24" t="n">
        <v>38977</v>
      </c>
      <c r="B266" s="99" t="n">
        <v>0</v>
      </c>
      <c r="C266" s="22" t="n">
        <v>0</v>
      </c>
      <c r="D266" s="25" t="n">
        <v>0</v>
      </c>
      <c r="E266" s="100" t="n">
        <f aca="false">(B266+C266+D266)/3</f>
        <v>0</v>
      </c>
      <c r="F266" s="84"/>
      <c r="G266" s="80"/>
      <c r="H266" s="80"/>
      <c r="I266" s="80"/>
      <c r="J266" s="85"/>
    </row>
    <row r="267" customFormat="false" ht="15" hidden="false" customHeight="false" outlineLevel="0" collapsed="false">
      <c r="A267" s="24" t="n">
        <v>38978</v>
      </c>
      <c r="B267" s="99" t="n">
        <v>0</v>
      </c>
      <c r="C267" s="22" t="n">
        <v>0</v>
      </c>
      <c r="D267" s="25" t="n">
        <v>0</v>
      </c>
      <c r="E267" s="100" t="n">
        <f aca="false">(B267+C267+D267)/3</f>
        <v>0</v>
      </c>
      <c r="F267" s="84"/>
      <c r="G267" s="80"/>
      <c r="H267" s="80"/>
      <c r="I267" s="80"/>
      <c r="J267" s="85"/>
    </row>
    <row r="268" customFormat="false" ht="15" hidden="false" customHeight="false" outlineLevel="0" collapsed="false">
      <c r="A268" s="24" t="n">
        <v>38979</v>
      </c>
      <c r="B268" s="99" t="n">
        <v>0</v>
      </c>
      <c r="C268" s="22" t="n">
        <v>0</v>
      </c>
      <c r="D268" s="25" t="n">
        <v>0</v>
      </c>
      <c r="E268" s="100" t="n">
        <f aca="false">(B268+C268+D268)/3</f>
        <v>0</v>
      </c>
      <c r="F268" s="84"/>
      <c r="G268" s="80"/>
      <c r="H268" s="80"/>
      <c r="I268" s="80"/>
      <c r="J268" s="85"/>
    </row>
    <row r="269" customFormat="false" ht="15" hidden="false" customHeight="false" outlineLevel="0" collapsed="false">
      <c r="A269" s="24" t="n">
        <v>38980</v>
      </c>
      <c r="B269" s="99" t="n">
        <v>0</v>
      </c>
      <c r="C269" s="22" t="n">
        <v>0</v>
      </c>
      <c r="D269" s="25" t="n">
        <v>0</v>
      </c>
      <c r="E269" s="100" t="n">
        <f aca="false">(B269+C269+D269)/3</f>
        <v>0</v>
      </c>
      <c r="F269" s="84"/>
      <c r="G269" s="80"/>
      <c r="H269" s="80"/>
      <c r="I269" s="80"/>
      <c r="J269" s="85"/>
    </row>
    <row r="270" customFormat="false" ht="15" hidden="false" customHeight="false" outlineLevel="0" collapsed="false">
      <c r="A270" s="24" t="n">
        <v>38981</v>
      </c>
      <c r="B270" s="99" t="n">
        <v>0</v>
      </c>
      <c r="C270" s="22" t="n">
        <v>0</v>
      </c>
      <c r="D270" s="25" t="n">
        <v>0</v>
      </c>
      <c r="E270" s="100" t="n">
        <f aca="false">(B270+C270+D270)/3</f>
        <v>0</v>
      </c>
      <c r="F270" s="84"/>
      <c r="G270" s="80"/>
      <c r="H270" s="80"/>
      <c r="I270" s="80"/>
      <c r="J270" s="85"/>
    </row>
    <row r="271" customFormat="false" ht="15" hidden="false" customHeight="false" outlineLevel="0" collapsed="false">
      <c r="A271" s="24" t="n">
        <v>38982</v>
      </c>
      <c r="B271" s="99" t="n">
        <v>0</v>
      </c>
      <c r="C271" s="22" t="n">
        <v>0</v>
      </c>
      <c r="D271" s="25" t="n">
        <v>0</v>
      </c>
      <c r="E271" s="100" t="n">
        <f aca="false">(B271+C271+D271)/3</f>
        <v>0</v>
      </c>
      <c r="F271" s="84"/>
      <c r="G271" s="80"/>
      <c r="H271" s="80"/>
      <c r="I271" s="80"/>
      <c r="J271" s="85"/>
    </row>
    <row r="272" customFormat="false" ht="15" hidden="false" customHeight="false" outlineLevel="0" collapsed="false">
      <c r="A272" s="24" t="n">
        <v>38983</v>
      </c>
      <c r="B272" s="99" t="n">
        <v>0</v>
      </c>
      <c r="C272" s="22" t="n">
        <v>0</v>
      </c>
      <c r="D272" s="25" t="n">
        <v>0</v>
      </c>
      <c r="E272" s="100" t="n">
        <f aca="false">(B272+C272+D272)/3</f>
        <v>0</v>
      </c>
      <c r="F272" s="84"/>
      <c r="G272" s="80"/>
      <c r="H272" s="80"/>
      <c r="I272" s="80"/>
      <c r="J272" s="85"/>
    </row>
    <row r="273" customFormat="false" ht="15" hidden="false" customHeight="false" outlineLevel="0" collapsed="false">
      <c r="A273" s="24" t="n">
        <v>38984</v>
      </c>
      <c r="B273" s="99" t="n">
        <v>0</v>
      </c>
      <c r="C273" s="22" t="n">
        <v>0</v>
      </c>
      <c r="D273" s="25" t="n">
        <v>0</v>
      </c>
      <c r="E273" s="100" t="n">
        <f aca="false">(B273+C273+D273)/3</f>
        <v>0</v>
      </c>
      <c r="F273" s="84"/>
      <c r="G273" s="80"/>
      <c r="H273" s="80"/>
      <c r="I273" s="80"/>
      <c r="J273" s="85"/>
    </row>
    <row r="274" customFormat="false" ht="15" hidden="false" customHeight="false" outlineLevel="0" collapsed="false">
      <c r="A274" s="24" t="n">
        <v>38985</v>
      </c>
      <c r="B274" s="99" t="n">
        <v>0</v>
      </c>
      <c r="C274" s="22" t="n">
        <v>0</v>
      </c>
      <c r="D274" s="25" t="n">
        <v>0</v>
      </c>
      <c r="E274" s="100" t="n">
        <f aca="false">(B274+C274+D274)/3</f>
        <v>0</v>
      </c>
      <c r="F274" s="84"/>
      <c r="G274" s="80"/>
      <c r="H274" s="80"/>
      <c r="I274" s="80"/>
      <c r="J274" s="85"/>
    </row>
    <row r="275" customFormat="false" ht="15" hidden="false" customHeight="false" outlineLevel="0" collapsed="false">
      <c r="A275" s="24" t="n">
        <v>38986</v>
      </c>
      <c r="B275" s="99" t="n">
        <v>0</v>
      </c>
      <c r="C275" s="22" t="n">
        <v>0</v>
      </c>
      <c r="D275" s="25" t="n">
        <v>0</v>
      </c>
      <c r="E275" s="100" t="n">
        <f aca="false">(B275+C275+D275)/3</f>
        <v>0</v>
      </c>
      <c r="F275" s="84"/>
      <c r="G275" s="80"/>
      <c r="H275" s="80"/>
      <c r="I275" s="80"/>
      <c r="J275" s="85"/>
    </row>
    <row r="276" customFormat="false" ht="15" hidden="false" customHeight="false" outlineLevel="0" collapsed="false">
      <c r="A276" s="24" t="n">
        <v>38987</v>
      </c>
      <c r="B276" s="99" t="n">
        <v>0</v>
      </c>
      <c r="C276" s="22" t="n">
        <v>0</v>
      </c>
      <c r="D276" s="25" t="n">
        <v>0</v>
      </c>
      <c r="E276" s="100" t="n">
        <f aca="false">(B276+C276+D276)/3</f>
        <v>0</v>
      </c>
      <c r="F276" s="84"/>
      <c r="G276" s="80"/>
      <c r="H276" s="80"/>
      <c r="I276" s="80"/>
      <c r="J276" s="85"/>
    </row>
    <row r="277" customFormat="false" ht="15" hidden="false" customHeight="false" outlineLevel="0" collapsed="false">
      <c r="A277" s="24" t="n">
        <v>38988</v>
      </c>
      <c r="B277" s="99" t="n">
        <v>0</v>
      </c>
      <c r="C277" s="22" t="n">
        <v>0</v>
      </c>
      <c r="D277" s="25" t="n">
        <v>0</v>
      </c>
      <c r="E277" s="100" t="n">
        <f aca="false">(B277+C277+D277)/3</f>
        <v>0</v>
      </c>
      <c r="F277" s="84"/>
      <c r="G277" s="80"/>
      <c r="H277" s="80"/>
      <c r="I277" s="80"/>
      <c r="J277" s="85"/>
    </row>
    <row r="278" customFormat="false" ht="15" hidden="false" customHeight="false" outlineLevel="0" collapsed="false">
      <c r="A278" s="24" t="n">
        <v>38989</v>
      </c>
      <c r="B278" s="99" t="n">
        <v>0</v>
      </c>
      <c r="C278" s="22" t="n">
        <v>0</v>
      </c>
      <c r="D278" s="25" t="n">
        <v>0</v>
      </c>
      <c r="E278" s="100" t="n">
        <f aca="false">(B278+C278+D278)/3</f>
        <v>0</v>
      </c>
      <c r="F278" s="84"/>
      <c r="G278" s="80"/>
      <c r="H278" s="80"/>
      <c r="I278" s="80"/>
      <c r="J278" s="85"/>
    </row>
    <row r="279" customFormat="false" ht="15" hidden="false" customHeight="false" outlineLevel="0" collapsed="false">
      <c r="A279" s="24" t="n">
        <v>38990</v>
      </c>
      <c r="B279" s="99" t="n">
        <v>0</v>
      </c>
      <c r="C279" s="22" t="n">
        <v>0</v>
      </c>
      <c r="D279" s="25" t="n">
        <v>0</v>
      </c>
      <c r="E279" s="100" t="n">
        <f aca="false">(B279+C279+D279)/3</f>
        <v>0</v>
      </c>
      <c r="F279" s="84"/>
      <c r="G279" s="80"/>
      <c r="H279" s="80"/>
      <c r="I279" s="80"/>
      <c r="J279" s="85"/>
    </row>
    <row r="280" customFormat="false" ht="15" hidden="false" customHeight="false" outlineLevel="0" collapsed="false">
      <c r="A280" s="24" t="n">
        <v>38991</v>
      </c>
      <c r="B280" s="99" t="n">
        <v>0</v>
      </c>
      <c r="C280" s="22" t="n">
        <v>0</v>
      </c>
      <c r="D280" s="25" t="n">
        <v>0</v>
      </c>
      <c r="E280" s="100" t="n">
        <f aca="false">(B280+C280+D280)/3</f>
        <v>0</v>
      </c>
      <c r="F280" s="84"/>
      <c r="G280" s="80"/>
      <c r="H280" s="80"/>
      <c r="I280" s="80"/>
      <c r="J280" s="85"/>
    </row>
    <row r="281" customFormat="false" ht="15" hidden="false" customHeight="false" outlineLevel="0" collapsed="false">
      <c r="A281" s="24" t="n">
        <v>38992</v>
      </c>
      <c r="B281" s="99" t="n">
        <v>0</v>
      </c>
      <c r="C281" s="22" t="n">
        <v>0</v>
      </c>
      <c r="D281" s="25" t="n">
        <v>0</v>
      </c>
      <c r="E281" s="100" t="n">
        <f aca="false">(B281+C281+D281)/3</f>
        <v>0</v>
      </c>
      <c r="F281" s="84"/>
      <c r="G281" s="80"/>
      <c r="H281" s="80"/>
      <c r="I281" s="80"/>
      <c r="J281" s="85"/>
    </row>
    <row r="282" customFormat="false" ht="15" hidden="false" customHeight="false" outlineLevel="0" collapsed="false">
      <c r="A282" s="24" t="n">
        <v>38993</v>
      </c>
      <c r="B282" s="99" t="n">
        <v>0</v>
      </c>
      <c r="C282" s="22" t="n">
        <v>0</v>
      </c>
      <c r="D282" s="25" t="n">
        <v>0</v>
      </c>
      <c r="E282" s="100" t="n">
        <f aca="false">(B282+C282+D282)/3</f>
        <v>0</v>
      </c>
      <c r="F282" s="84"/>
      <c r="G282" s="80"/>
      <c r="H282" s="80"/>
      <c r="I282" s="80"/>
      <c r="J282" s="85"/>
    </row>
    <row r="283" customFormat="false" ht="15" hidden="false" customHeight="false" outlineLevel="0" collapsed="false">
      <c r="A283" s="24" t="n">
        <v>38994</v>
      </c>
      <c r="B283" s="99" t="n">
        <v>0</v>
      </c>
      <c r="C283" s="22" t="n">
        <v>0</v>
      </c>
      <c r="D283" s="25" t="n">
        <v>0</v>
      </c>
      <c r="E283" s="100" t="n">
        <f aca="false">(B283+C283+D283)/3</f>
        <v>0</v>
      </c>
      <c r="F283" s="84"/>
      <c r="G283" s="80"/>
      <c r="H283" s="80"/>
      <c r="I283" s="80"/>
      <c r="J283" s="85"/>
    </row>
    <row r="284" customFormat="false" ht="15" hidden="false" customHeight="false" outlineLevel="0" collapsed="false">
      <c r="A284" s="24" t="n">
        <v>38995</v>
      </c>
      <c r="B284" s="99" t="n">
        <v>0</v>
      </c>
      <c r="C284" s="22" t="n">
        <v>0</v>
      </c>
      <c r="D284" s="25" t="n">
        <v>0</v>
      </c>
      <c r="E284" s="100" t="n">
        <f aca="false">(B284+C284+D284)/3</f>
        <v>0</v>
      </c>
      <c r="F284" s="84"/>
      <c r="G284" s="80"/>
      <c r="H284" s="80"/>
      <c r="I284" s="80"/>
      <c r="J284" s="85"/>
    </row>
    <row r="285" customFormat="false" ht="15" hidden="false" customHeight="false" outlineLevel="0" collapsed="false">
      <c r="A285" s="24" t="n">
        <v>38996</v>
      </c>
      <c r="B285" s="99" t="n">
        <v>0</v>
      </c>
      <c r="C285" s="22" t="n">
        <v>0</v>
      </c>
      <c r="D285" s="25" t="n">
        <v>0</v>
      </c>
      <c r="E285" s="100" t="n">
        <f aca="false">(B285+C285+D285)/3</f>
        <v>0</v>
      </c>
      <c r="F285" s="84"/>
      <c r="G285" s="80"/>
      <c r="H285" s="80"/>
      <c r="I285" s="80"/>
      <c r="J285" s="85"/>
    </row>
    <row r="286" customFormat="false" ht="15" hidden="false" customHeight="false" outlineLevel="0" collapsed="false">
      <c r="A286" s="24" t="n">
        <v>38997</v>
      </c>
      <c r="B286" s="99" t="n">
        <v>0</v>
      </c>
      <c r="C286" s="22" t="n">
        <v>0</v>
      </c>
      <c r="D286" s="25" t="n">
        <v>0</v>
      </c>
      <c r="E286" s="100" t="n">
        <f aca="false">(B286+C286+D286)/3</f>
        <v>0</v>
      </c>
      <c r="F286" s="84"/>
      <c r="G286" s="80"/>
      <c r="H286" s="80"/>
      <c r="I286" s="80"/>
      <c r="J286" s="85"/>
    </row>
    <row r="287" customFormat="false" ht="15" hidden="false" customHeight="false" outlineLevel="0" collapsed="false">
      <c r="A287" s="24" t="n">
        <v>38998</v>
      </c>
      <c r="B287" s="99" t="n">
        <v>0</v>
      </c>
      <c r="C287" s="22" t="n">
        <v>0</v>
      </c>
      <c r="D287" s="25" t="n">
        <v>0</v>
      </c>
      <c r="E287" s="100" t="n">
        <f aca="false">(B287+C287+D287)/3</f>
        <v>0</v>
      </c>
      <c r="F287" s="84"/>
      <c r="G287" s="80"/>
      <c r="H287" s="80"/>
      <c r="I287" s="80"/>
      <c r="J287" s="85"/>
    </row>
    <row r="288" customFormat="false" ht="15" hidden="false" customHeight="false" outlineLevel="0" collapsed="false">
      <c r="A288" s="24" t="n">
        <v>38999</v>
      </c>
      <c r="B288" s="99" t="n">
        <v>0</v>
      </c>
      <c r="C288" s="22" t="n">
        <v>0</v>
      </c>
      <c r="D288" s="25" t="n">
        <v>0</v>
      </c>
      <c r="E288" s="100" t="n">
        <f aca="false">(B288+C288+D288)/3</f>
        <v>0</v>
      </c>
      <c r="F288" s="84"/>
      <c r="G288" s="80"/>
      <c r="H288" s="80"/>
      <c r="I288" s="80"/>
      <c r="J288" s="85"/>
    </row>
    <row r="289" customFormat="false" ht="15" hidden="false" customHeight="false" outlineLevel="0" collapsed="false">
      <c r="A289" s="24" t="n">
        <v>39000</v>
      </c>
      <c r="B289" s="99" t="n">
        <v>0</v>
      </c>
      <c r="C289" s="22" t="n">
        <v>0</v>
      </c>
      <c r="D289" s="25" t="n">
        <v>0</v>
      </c>
      <c r="E289" s="100" t="n">
        <f aca="false">(B289+C289+D289)/3</f>
        <v>0</v>
      </c>
      <c r="F289" s="84"/>
      <c r="G289" s="80"/>
      <c r="H289" s="80"/>
      <c r="I289" s="80"/>
      <c r="J289" s="85"/>
    </row>
    <row r="290" customFormat="false" ht="15" hidden="false" customHeight="false" outlineLevel="0" collapsed="false">
      <c r="A290" s="24" t="n">
        <v>39001</v>
      </c>
      <c r="B290" s="99" t="n">
        <v>0</v>
      </c>
      <c r="C290" s="22" t="n">
        <v>0</v>
      </c>
      <c r="D290" s="25" t="n">
        <v>0</v>
      </c>
      <c r="E290" s="100" t="n">
        <f aca="false">(B290+C290+D290)/3</f>
        <v>0</v>
      </c>
      <c r="F290" s="84"/>
      <c r="G290" s="80"/>
      <c r="H290" s="80"/>
      <c r="I290" s="80"/>
      <c r="J290" s="85"/>
    </row>
    <row r="291" customFormat="false" ht="15" hidden="false" customHeight="false" outlineLevel="0" collapsed="false">
      <c r="A291" s="24" t="n">
        <v>39002</v>
      </c>
      <c r="B291" s="99" t="n">
        <v>0</v>
      </c>
      <c r="C291" s="22" t="n">
        <v>0</v>
      </c>
      <c r="D291" s="25" t="n">
        <v>0</v>
      </c>
      <c r="E291" s="100" t="n">
        <f aca="false">(B291+C291+D291)/3</f>
        <v>0</v>
      </c>
      <c r="F291" s="84"/>
      <c r="G291" s="80"/>
      <c r="H291" s="80"/>
      <c r="I291" s="80"/>
      <c r="J291" s="85"/>
    </row>
    <row r="292" customFormat="false" ht="15" hidden="false" customHeight="false" outlineLevel="0" collapsed="false">
      <c r="A292" s="24" t="n">
        <v>39003</v>
      </c>
      <c r="B292" s="99" t="n">
        <v>0</v>
      </c>
      <c r="C292" s="22" t="n">
        <v>0</v>
      </c>
      <c r="D292" s="25" t="n">
        <v>0</v>
      </c>
      <c r="E292" s="100" t="n">
        <f aca="false">(B292+C292+D292)/3</f>
        <v>0</v>
      </c>
      <c r="F292" s="84"/>
      <c r="G292" s="80"/>
      <c r="H292" s="80"/>
      <c r="I292" s="80"/>
      <c r="J292" s="85"/>
    </row>
    <row r="293" customFormat="false" ht="15" hidden="false" customHeight="false" outlineLevel="0" collapsed="false">
      <c r="A293" s="24" t="n">
        <v>39004</v>
      </c>
      <c r="B293" s="99" t="n">
        <v>0</v>
      </c>
      <c r="C293" s="22" t="n">
        <v>0</v>
      </c>
      <c r="D293" s="25" t="n">
        <v>0</v>
      </c>
      <c r="E293" s="100" t="n">
        <f aca="false">(B293+C293+D293)/3</f>
        <v>0</v>
      </c>
      <c r="F293" s="84"/>
      <c r="G293" s="80"/>
      <c r="H293" s="80"/>
      <c r="I293" s="80"/>
      <c r="J293" s="85"/>
    </row>
    <row r="294" customFormat="false" ht="15" hidden="false" customHeight="false" outlineLevel="0" collapsed="false">
      <c r="A294" s="24" t="n">
        <v>39005</v>
      </c>
      <c r="B294" s="99" t="n">
        <v>0</v>
      </c>
      <c r="C294" s="22" t="n">
        <v>0</v>
      </c>
      <c r="D294" s="25" t="n">
        <v>0</v>
      </c>
      <c r="E294" s="100" t="n">
        <f aca="false">(B294+C294+D294)/3</f>
        <v>0</v>
      </c>
      <c r="F294" s="84"/>
      <c r="G294" s="80"/>
      <c r="H294" s="80"/>
      <c r="I294" s="80"/>
      <c r="J294" s="85"/>
    </row>
    <row r="295" customFormat="false" ht="15" hidden="false" customHeight="false" outlineLevel="0" collapsed="false">
      <c r="A295" s="24" t="n">
        <v>39006</v>
      </c>
      <c r="B295" s="99" t="n">
        <v>0</v>
      </c>
      <c r="C295" s="22" t="n">
        <v>0</v>
      </c>
      <c r="D295" s="25" t="n">
        <v>0</v>
      </c>
      <c r="E295" s="100" t="n">
        <f aca="false">(B295+C295+D295)/3</f>
        <v>0</v>
      </c>
      <c r="F295" s="84"/>
      <c r="G295" s="80"/>
      <c r="H295" s="80"/>
      <c r="I295" s="80"/>
      <c r="J295" s="85"/>
    </row>
    <row r="296" customFormat="false" ht="15" hidden="false" customHeight="false" outlineLevel="0" collapsed="false">
      <c r="A296" s="24" t="n">
        <v>39007</v>
      </c>
      <c r="B296" s="99" t="n">
        <v>0</v>
      </c>
      <c r="C296" s="22" t="n">
        <v>0</v>
      </c>
      <c r="D296" s="25" t="n">
        <v>0</v>
      </c>
      <c r="E296" s="100" t="n">
        <f aca="false">(B296+C296+D296)/3</f>
        <v>0</v>
      </c>
      <c r="F296" s="84"/>
      <c r="G296" s="80"/>
      <c r="H296" s="80"/>
      <c r="I296" s="80"/>
      <c r="J296" s="85"/>
    </row>
    <row r="297" customFormat="false" ht="15" hidden="false" customHeight="false" outlineLevel="0" collapsed="false">
      <c r="A297" s="24" t="n">
        <v>39008</v>
      </c>
      <c r="B297" s="99" t="n">
        <v>0</v>
      </c>
      <c r="C297" s="22" t="n">
        <v>0</v>
      </c>
      <c r="D297" s="25" t="n">
        <v>0</v>
      </c>
      <c r="E297" s="100" t="n">
        <f aca="false">(B297+C297+D297)/3</f>
        <v>0</v>
      </c>
      <c r="F297" s="84"/>
      <c r="G297" s="80"/>
      <c r="H297" s="80"/>
      <c r="I297" s="80"/>
      <c r="J297" s="85"/>
    </row>
    <row r="298" customFormat="false" ht="15" hidden="false" customHeight="false" outlineLevel="0" collapsed="false">
      <c r="A298" s="24" t="n">
        <v>39009</v>
      </c>
      <c r="B298" s="99" t="n">
        <v>0</v>
      </c>
      <c r="C298" s="22" t="n">
        <v>0</v>
      </c>
      <c r="D298" s="25" t="n">
        <v>0</v>
      </c>
      <c r="E298" s="100" t="n">
        <f aca="false">(B298+C298+D298)/3</f>
        <v>0</v>
      </c>
      <c r="F298" s="84"/>
      <c r="G298" s="80"/>
      <c r="H298" s="80"/>
      <c r="I298" s="80"/>
      <c r="J298" s="85"/>
    </row>
    <row r="299" customFormat="false" ht="15" hidden="false" customHeight="false" outlineLevel="0" collapsed="false">
      <c r="A299" s="24" t="n">
        <v>39010</v>
      </c>
      <c r="B299" s="99" t="n">
        <v>0</v>
      </c>
      <c r="C299" s="22" t="n">
        <v>0</v>
      </c>
      <c r="D299" s="25" t="n">
        <v>0</v>
      </c>
      <c r="E299" s="100" t="n">
        <f aca="false">(B299+C299+D299)/3</f>
        <v>0</v>
      </c>
      <c r="F299" s="84"/>
      <c r="G299" s="80"/>
      <c r="H299" s="80"/>
      <c r="I299" s="80"/>
      <c r="J299" s="85"/>
    </row>
    <row r="300" customFormat="false" ht="15" hidden="false" customHeight="false" outlineLevel="0" collapsed="false">
      <c r="A300" s="24" t="n">
        <v>39011</v>
      </c>
      <c r="B300" s="99" t="n">
        <v>0</v>
      </c>
      <c r="C300" s="22" t="n">
        <v>0</v>
      </c>
      <c r="D300" s="25" t="n">
        <v>0</v>
      </c>
      <c r="E300" s="100" t="n">
        <f aca="false">(B300+C300+D300)/3</f>
        <v>0</v>
      </c>
      <c r="F300" s="84"/>
      <c r="G300" s="80"/>
      <c r="H300" s="80"/>
      <c r="I300" s="80"/>
      <c r="J300" s="85"/>
    </row>
    <row r="301" customFormat="false" ht="15" hidden="false" customHeight="false" outlineLevel="0" collapsed="false">
      <c r="A301" s="24" t="n">
        <v>39012</v>
      </c>
      <c r="B301" s="99" t="n">
        <v>0</v>
      </c>
      <c r="C301" s="22" t="n">
        <v>0</v>
      </c>
      <c r="D301" s="25" t="n">
        <v>0</v>
      </c>
      <c r="E301" s="100" t="n">
        <f aca="false">(B301+C301+D301)/3</f>
        <v>0</v>
      </c>
      <c r="F301" s="84"/>
      <c r="G301" s="80"/>
      <c r="H301" s="80"/>
      <c r="I301" s="80"/>
      <c r="J301" s="85"/>
    </row>
    <row r="302" customFormat="false" ht="15" hidden="false" customHeight="false" outlineLevel="0" collapsed="false">
      <c r="A302" s="24" t="n">
        <v>39013</v>
      </c>
      <c r="B302" s="99" t="n">
        <v>0</v>
      </c>
      <c r="C302" s="22" t="n">
        <v>0</v>
      </c>
      <c r="D302" s="25" t="n">
        <v>0</v>
      </c>
      <c r="E302" s="100" t="n">
        <f aca="false">(B302+C302+D302)/3</f>
        <v>0</v>
      </c>
      <c r="F302" s="84"/>
      <c r="G302" s="80"/>
      <c r="H302" s="80"/>
      <c r="I302" s="80"/>
      <c r="J302" s="85"/>
    </row>
    <row r="303" customFormat="false" ht="15" hidden="false" customHeight="false" outlineLevel="0" collapsed="false">
      <c r="A303" s="24" t="n">
        <v>39014</v>
      </c>
      <c r="B303" s="99" t="n">
        <v>0</v>
      </c>
      <c r="C303" s="22" t="n">
        <v>0</v>
      </c>
      <c r="D303" s="25" t="n">
        <v>0</v>
      </c>
      <c r="E303" s="100" t="n">
        <f aca="false">(B303+C303+D303)/3</f>
        <v>0</v>
      </c>
      <c r="F303" s="84"/>
      <c r="G303" s="80"/>
      <c r="H303" s="80"/>
      <c r="I303" s="80"/>
      <c r="J303" s="85"/>
    </row>
    <row r="304" customFormat="false" ht="15" hidden="false" customHeight="false" outlineLevel="0" collapsed="false">
      <c r="A304" s="24" t="n">
        <v>39015</v>
      </c>
      <c r="B304" s="99" t="n">
        <v>0</v>
      </c>
      <c r="C304" s="22" t="n">
        <v>0</v>
      </c>
      <c r="D304" s="25" t="n">
        <v>0</v>
      </c>
      <c r="E304" s="100" t="n">
        <f aca="false">(B304+C304+D304)/3</f>
        <v>0</v>
      </c>
      <c r="F304" s="84"/>
      <c r="G304" s="80"/>
      <c r="H304" s="80"/>
      <c r="I304" s="80"/>
      <c r="J304" s="85"/>
    </row>
    <row r="305" customFormat="false" ht="15" hidden="false" customHeight="false" outlineLevel="0" collapsed="false">
      <c r="A305" s="24" t="n">
        <v>39016</v>
      </c>
      <c r="B305" s="99" t="n">
        <v>0</v>
      </c>
      <c r="C305" s="22" t="n">
        <v>0</v>
      </c>
      <c r="D305" s="25" t="n">
        <v>0</v>
      </c>
      <c r="E305" s="100" t="n">
        <f aca="false">(B305+C305+D305)/3</f>
        <v>0</v>
      </c>
      <c r="F305" s="84"/>
      <c r="G305" s="80"/>
      <c r="H305" s="80"/>
      <c r="I305" s="80"/>
      <c r="J305" s="85"/>
    </row>
    <row r="306" customFormat="false" ht="15" hidden="false" customHeight="false" outlineLevel="0" collapsed="false">
      <c r="A306" s="24" t="n">
        <v>39017</v>
      </c>
      <c r="B306" s="99" t="n">
        <v>0</v>
      </c>
      <c r="C306" s="22" t="n">
        <v>0</v>
      </c>
      <c r="D306" s="25" t="n">
        <v>0</v>
      </c>
      <c r="E306" s="100" t="n">
        <f aca="false">(B306+C306+D306)/3</f>
        <v>0</v>
      </c>
      <c r="F306" s="84"/>
      <c r="G306" s="80"/>
      <c r="H306" s="80"/>
      <c r="I306" s="80"/>
      <c r="J306" s="85"/>
    </row>
    <row r="307" customFormat="false" ht="15" hidden="false" customHeight="false" outlineLevel="0" collapsed="false">
      <c r="A307" s="24" t="n">
        <v>39018</v>
      </c>
      <c r="B307" s="99" t="n">
        <v>0</v>
      </c>
      <c r="C307" s="22" t="n">
        <v>0</v>
      </c>
      <c r="D307" s="25" t="n">
        <v>0</v>
      </c>
      <c r="E307" s="100" t="n">
        <f aca="false">(B307+C307+D307)/3</f>
        <v>0</v>
      </c>
      <c r="F307" s="84"/>
      <c r="G307" s="80"/>
      <c r="H307" s="80"/>
      <c r="I307" s="80"/>
      <c r="J307" s="85"/>
    </row>
    <row r="308" customFormat="false" ht="15" hidden="false" customHeight="false" outlineLevel="0" collapsed="false">
      <c r="A308" s="24" t="n">
        <v>39019</v>
      </c>
      <c r="B308" s="99" t="n">
        <v>0</v>
      </c>
      <c r="C308" s="22" t="n">
        <v>0</v>
      </c>
      <c r="D308" s="25" t="n">
        <v>0</v>
      </c>
      <c r="E308" s="100" t="n">
        <f aca="false">(B308+C308+D308)/3</f>
        <v>0</v>
      </c>
      <c r="F308" s="84"/>
      <c r="G308" s="80"/>
      <c r="H308" s="80"/>
      <c r="I308" s="80"/>
      <c r="J308" s="85"/>
    </row>
    <row r="309" customFormat="false" ht="15" hidden="false" customHeight="false" outlineLevel="0" collapsed="false">
      <c r="A309" s="24" t="n">
        <v>39020</v>
      </c>
      <c r="B309" s="99" t="n">
        <v>0</v>
      </c>
      <c r="C309" s="22" t="n">
        <v>0</v>
      </c>
      <c r="D309" s="25" t="n">
        <v>0</v>
      </c>
      <c r="E309" s="100" t="n">
        <f aca="false">(B309+C309+D309)/3</f>
        <v>0</v>
      </c>
      <c r="F309" s="84"/>
      <c r="G309" s="80"/>
      <c r="H309" s="80"/>
      <c r="I309" s="80"/>
      <c r="J309" s="85"/>
    </row>
    <row r="310" customFormat="false" ht="15" hidden="false" customHeight="false" outlineLevel="0" collapsed="false">
      <c r="A310" s="24" t="n">
        <v>39021</v>
      </c>
      <c r="B310" s="99" t="n">
        <v>0</v>
      </c>
      <c r="C310" s="22" t="n">
        <v>0</v>
      </c>
      <c r="D310" s="25" t="n">
        <v>0</v>
      </c>
      <c r="E310" s="100" t="n">
        <f aca="false">(B310+C310+D310)/3</f>
        <v>0</v>
      </c>
      <c r="F310" s="84"/>
      <c r="G310" s="80"/>
      <c r="H310" s="80"/>
      <c r="I310" s="80"/>
      <c r="J310" s="85"/>
    </row>
    <row r="311" customFormat="false" ht="15" hidden="false" customHeight="false" outlineLevel="0" collapsed="false">
      <c r="A311" s="24" t="n">
        <v>39022</v>
      </c>
      <c r="B311" s="99" t="n">
        <v>0</v>
      </c>
      <c r="C311" s="22" t="n">
        <v>0</v>
      </c>
      <c r="D311" s="25" t="n">
        <v>0</v>
      </c>
      <c r="E311" s="100" t="n">
        <f aca="false">(B311+C311+D311)/3</f>
        <v>0</v>
      </c>
      <c r="F311" s="84"/>
      <c r="G311" s="80"/>
      <c r="H311" s="80"/>
      <c r="I311" s="80"/>
      <c r="J311" s="85"/>
    </row>
    <row r="312" customFormat="false" ht="15" hidden="false" customHeight="false" outlineLevel="0" collapsed="false">
      <c r="A312" s="24" t="n">
        <v>39023</v>
      </c>
      <c r="B312" s="99" t="n">
        <v>0</v>
      </c>
      <c r="C312" s="22" t="n">
        <v>0</v>
      </c>
      <c r="D312" s="25" t="n">
        <v>0</v>
      </c>
      <c r="E312" s="100" t="n">
        <f aca="false">(B312+C312+D312)/3</f>
        <v>0</v>
      </c>
      <c r="F312" s="84"/>
      <c r="G312" s="80"/>
      <c r="H312" s="80"/>
      <c r="I312" s="80"/>
      <c r="J312" s="85"/>
    </row>
    <row r="313" customFormat="false" ht="15" hidden="false" customHeight="false" outlineLevel="0" collapsed="false">
      <c r="A313" s="24" t="n">
        <v>39024</v>
      </c>
      <c r="B313" s="99" t="n">
        <v>0</v>
      </c>
      <c r="C313" s="22" t="n">
        <v>0</v>
      </c>
      <c r="D313" s="25" t="n">
        <v>0</v>
      </c>
      <c r="E313" s="100" t="n">
        <f aca="false">(B313+C313+D313)/3</f>
        <v>0</v>
      </c>
      <c r="F313" s="84"/>
      <c r="G313" s="80"/>
      <c r="H313" s="80"/>
      <c r="I313" s="80"/>
      <c r="J313" s="85"/>
    </row>
    <row r="314" customFormat="false" ht="15" hidden="false" customHeight="false" outlineLevel="0" collapsed="false">
      <c r="A314" s="24" t="n">
        <v>39025</v>
      </c>
      <c r="B314" s="99" t="n">
        <v>0</v>
      </c>
      <c r="C314" s="22" t="n">
        <v>0</v>
      </c>
      <c r="D314" s="25" t="n">
        <v>0</v>
      </c>
      <c r="E314" s="100" t="n">
        <f aca="false">(B314+C314+D314)/3</f>
        <v>0</v>
      </c>
      <c r="F314" s="84"/>
      <c r="G314" s="80"/>
      <c r="H314" s="80"/>
      <c r="I314" s="80"/>
      <c r="J314" s="85"/>
    </row>
    <row r="315" customFormat="false" ht="15" hidden="false" customHeight="false" outlineLevel="0" collapsed="false">
      <c r="A315" s="24" t="n">
        <v>39026</v>
      </c>
      <c r="B315" s="99" t="n">
        <v>0</v>
      </c>
      <c r="C315" s="22" t="n">
        <v>0</v>
      </c>
      <c r="D315" s="25" t="n">
        <v>0</v>
      </c>
      <c r="E315" s="100" t="n">
        <f aca="false">(B315+C315+D315)/3</f>
        <v>0</v>
      </c>
      <c r="F315" s="84"/>
      <c r="G315" s="80"/>
      <c r="H315" s="80"/>
      <c r="I315" s="80"/>
      <c r="J315" s="85"/>
    </row>
    <row r="316" customFormat="false" ht="15" hidden="false" customHeight="false" outlineLevel="0" collapsed="false">
      <c r="A316" s="24" t="n">
        <v>39027</v>
      </c>
      <c r="B316" s="99" t="n">
        <v>0</v>
      </c>
      <c r="C316" s="22" t="n">
        <v>0</v>
      </c>
      <c r="D316" s="25" t="n">
        <v>0</v>
      </c>
      <c r="E316" s="100" t="n">
        <f aca="false">(B316+C316+D316)/3</f>
        <v>0</v>
      </c>
      <c r="F316" s="84"/>
      <c r="G316" s="80"/>
      <c r="H316" s="80"/>
      <c r="I316" s="80"/>
      <c r="J316" s="85"/>
    </row>
    <row r="317" customFormat="false" ht="15" hidden="false" customHeight="false" outlineLevel="0" collapsed="false">
      <c r="A317" s="24" t="n">
        <v>39028</v>
      </c>
      <c r="B317" s="99" t="n">
        <v>0</v>
      </c>
      <c r="C317" s="22" t="n">
        <v>0</v>
      </c>
      <c r="D317" s="25" t="n">
        <v>0</v>
      </c>
      <c r="E317" s="100" t="n">
        <f aca="false">(B317+C317+D317)/3</f>
        <v>0</v>
      </c>
      <c r="F317" s="84"/>
      <c r="G317" s="80"/>
      <c r="H317" s="80"/>
      <c r="I317" s="80"/>
      <c r="J317" s="85"/>
    </row>
    <row r="318" customFormat="false" ht="15" hidden="false" customHeight="false" outlineLevel="0" collapsed="false">
      <c r="A318" s="24" t="n">
        <v>39029</v>
      </c>
      <c r="B318" s="99" t="n">
        <v>0</v>
      </c>
      <c r="C318" s="22" t="n">
        <v>0</v>
      </c>
      <c r="D318" s="25" t="n">
        <v>0</v>
      </c>
      <c r="E318" s="100" t="n">
        <f aca="false">(B318+C318+D318)/3</f>
        <v>0</v>
      </c>
      <c r="F318" s="84"/>
      <c r="G318" s="80"/>
      <c r="H318" s="80"/>
      <c r="I318" s="80"/>
      <c r="J318" s="85"/>
    </row>
    <row r="319" customFormat="false" ht="15" hidden="false" customHeight="false" outlineLevel="0" collapsed="false">
      <c r="A319" s="24" t="n">
        <v>39030</v>
      </c>
      <c r="B319" s="99" t="n">
        <v>0</v>
      </c>
      <c r="C319" s="22" t="n">
        <v>0</v>
      </c>
      <c r="D319" s="25" t="n">
        <v>0</v>
      </c>
      <c r="E319" s="100" t="n">
        <f aca="false">(B319+C319+D319)/3</f>
        <v>0</v>
      </c>
      <c r="F319" s="84"/>
      <c r="G319" s="80"/>
      <c r="H319" s="80"/>
      <c r="I319" s="80"/>
      <c r="J319" s="85"/>
    </row>
    <row r="320" customFormat="false" ht="15" hidden="false" customHeight="false" outlineLevel="0" collapsed="false">
      <c r="A320" s="24" t="n">
        <v>39031</v>
      </c>
      <c r="B320" s="99" t="n">
        <v>0</v>
      </c>
      <c r="C320" s="22" t="n">
        <v>0</v>
      </c>
      <c r="D320" s="25" t="n">
        <v>0</v>
      </c>
      <c r="E320" s="100" t="n">
        <f aca="false">(B320+C320+D320)/3</f>
        <v>0</v>
      </c>
      <c r="F320" s="84"/>
      <c r="G320" s="80"/>
      <c r="H320" s="80"/>
      <c r="I320" s="80"/>
      <c r="J320" s="85"/>
    </row>
    <row r="321" customFormat="false" ht="15" hidden="false" customHeight="false" outlineLevel="0" collapsed="false">
      <c r="A321" s="24" t="n">
        <v>39032</v>
      </c>
      <c r="B321" s="99" t="n">
        <v>0</v>
      </c>
      <c r="C321" s="22" t="n">
        <v>0</v>
      </c>
      <c r="D321" s="25" t="n">
        <v>0</v>
      </c>
      <c r="E321" s="100" t="n">
        <f aca="false">(B321+C321+D321)/3</f>
        <v>0</v>
      </c>
      <c r="F321" s="84"/>
      <c r="G321" s="80"/>
      <c r="H321" s="80"/>
      <c r="I321" s="80"/>
      <c r="J321" s="85"/>
    </row>
    <row r="322" customFormat="false" ht="15" hidden="false" customHeight="false" outlineLevel="0" collapsed="false">
      <c r="A322" s="24" t="n">
        <v>39033</v>
      </c>
      <c r="B322" s="99" t="n">
        <v>0</v>
      </c>
      <c r="C322" s="22" t="n">
        <v>0</v>
      </c>
      <c r="D322" s="25" t="n">
        <v>0</v>
      </c>
      <c r="E322" s="100" t="n">
        <f aca="false">(B322+C322+D322)/3</f>
        <v>0</v>
      </c>
      <c r="F322" s="84"/>
      <c r="G322" s="80"/>
      <c r="H322" s="80"/>
      <c r="I322" s="80"/>
      <c r="J322" s="85"/>
    </row>
    <row r="323" customFormat="false" ht="15" hidden="false" customHeight="false" outlineLevel="0" collapsed="false">
      <c r="A323" s="24" t="n">
        <v>39034</v>
      </c>
      <c r="B323" s="99" t="n">
        <v>0</v>
      </c>
      <c r="C323" s="22" t="n">
        <v>0</v>
      </c>
      <c r="D323" s="25" t="n">
        <v>0</v>
      </c>
      <c r="E323" s="100" t="n">
        <f aca="false">(B323+C323+D323)/3</f>
        <v>0</v>
      </c>
      <c r="F323" s="84"/>
      <c r="G323" s="80"/>
      <c r="H323" s="80"/>
      <c r="I323" s="80"/>
      <c r="J323" s="85"/>
    </row>
    <row r="324" customFormat="false" ht="15" hidden="false" customHeight="false" outlineLevel="0" collapsed="false">
      <c r="A324" s="24" t="n">
        <v>39035</v>
      </c>
      <c r="B324" s="99" t="n">
        <v>0</v>
      </c>
      <c r="C324" s="22" t="n">
        <v>0</v>
      </c>
      <c r="D324" s="25" t="n">
        <v>0</v>
      </c>
      <c r="E324" s="100" t="n">
        <f aca="false">(B324+C324+D324)/3</f>
        <v>0</v>
      </c>
      <c r="F324" s="84"/>
      <c r="G324" s="80"/>
      <c r="H324" s="80"/>
      <c r="I324" s="80"/>
      <c r="J324" s="85"/>
    </row>
    <row r="325" customFormat="false" ht="15" hidden="false" customHeight="false" outlineLevel="0" collapsed="false">
      <c r="A325" s="24" t="n">
        <v>39036</v>
      </c>
      <c r="B325" s="99" t="n">
        <v>0</v>
      </c>
      <c r="C325" s="22" t="n">
        <v>0</v>
      </c>
      <c r="D325" s="25" t="n">
        <v>0</v>
      </c>
      <c r="E325" s="100" t="n">
        <f aca="false">(B325+C325+D325)/3</f>
        <v>0</v>
      </c>
      <c r="F325" s="84"/>
      <c r="G325" s="80"/>
      <c r="H325" s="80"/>
      <c r="I325" s="80"/>
      <c r="J325" s="85"/>
    </row>
    <row r="326" customFormat="false" ht="15" hidden="false" customHeight="false" outlineLevel="0" collapsed="false">
      <c r="A326" s="24" t="n">
        <v>39037</v>
      </c>
      <c r="B326" s="99" t="n">
        <v>0</v>
      </c>
      <c r="C326" s="22" t="n">
        <v>0</v>
      </c>
      <c r="D326" s="25" t="n">
        <v>0</v>
      </c>
      <c r="E326" s="100" t="n">
        <f aca="false">(B326+C326+D326)/3</f>
        <v>0</v>
      </c>
      <c r="F326" s="84"/>
      <c r="G326" s="80"/>
      <c r="H326" s="80"/>
      <c r="I326" s="80"/>
      <c r="J326" s="85"/>
    </row>
    <row r="327" customFormat="false" ht="15" hidden="false" customHeight="false" outlineLevel="0" collapsed="false">
      <c r="A327" s="24" t="n">
        <v>39038</v>
      </c>
      <c r="B327" s="99" t="n">
        <v>0</v>
      </c>
      <c r="C327" s="22" t="n">
        <v>0</v>
      </c>
      <c r="D327" s="25" t="n">
        <v>0</v>
      </c>
      <c r="E327" s="100" t="n">
        <f aca="false">(B327+C327+D327)/3</f>
        <v>0</v>
      </c>
      <c r="F327" s="84"/>
      <c r="G327" s="80"/>
      <c r="H327" s="80"/>
      <c r="I327" s="80"/>
      <c r="J327" s="85"/>
    </row>
    <row r="328" customFormat="false" ht="15" hidden="false" customHeight="false" outlineLevel="0" collapsed="false">
      <c r="A328" s="24" t="n">
        <v>39039</v>
      </c>
      <c r="B328" s="99" t="n">
        <v>0</v>
      </c>
      <c r="C328" s="22" t="n">
        <v>0</v>
      </c>
      <c r="D328" s="25" t="n">
        <v>0</v>
      </c>
      <c r="E328" s="100" t="n">
        <f aca="false">(B328+C328+D328)/3</f>
        <v>0</v>
      </c>
      <c r="F328" s="84"/>
      <c r="G328" s="80"/>
      <c r="H328" s="80"/>
      <c r="I328" s="80"/>
      <c r="J328" s="85"/>
    </row>
    <row r="329" customFormat="false" ht="15" hidden="false" customHeight="false" outlineLevel="0" collapsed="false">
      <c r="A329" s="24" t="n">
        <v>39040</v>
      </c>
      <c r="B329" s="99" t="n">
        <v>0</v>
      </c>
      <c r="C329" s="22" t="n">
        <v>0</v>
      </c>
      <c r="D329" s="25" t="n">
        <v>0</v>
      </c>
      <c r="E329" s="100" t="n">
        <f aca="false">(B329+C329+D329)/3</f>
        <v>0</v>
      </c>
      <c r="F329" s="84"/>
      <c r="G329" s="80"/>
      <c r="H329" s="80"/>
      <c r="I329" s="80"/>
      <c r="J329" s="85"/>
    </row>
    <row r="330" customFormat="false" ht="15" hidden="false" customHeight="false" outlineLevel="0" collapsed="false">
      <c r="A330" s="24" t="n">
        <v>39041</v>
      </c>
      <c r="B330" s="99" t="n">
        <v>0</v>
      </c>
      <c r="C330" s="22" t="n">
        <v>0</v>
      </c>
      <c r="D330" s="25" t="n">
        <v>0</v>
      </c>
      <c r="E330" s="100" t="n">
        <f aca="false">(B330+C330+D330)/3</f>
        <v>0</v>
      </c>
      <c r="F330" s="84"/>
      <c r="G330" s="80"/>
      <c r="H330" s="80"/>
      <c r="I330" s="80"/>
      <c r="J330" s="85"/>
    </row>
    <row r="331" customFormat="false" ht="15" hidden="false" customHeight="false" outlineLevel="0" collapsed="false">
      <c r="A331" s="24" t="n">
        <v>39042</v>
      </c>
      <c r="B331" s="99" t="n">
        <v>0</v>
      </c>
      <c r="C331" s="22" t="n">
        <v>0</v>
      </c>
      <c r="D331" s="25" t="n">
        <v>0</v>
      </c>
      <c r="E331" s="100" t="n">
        <f aca="false">(B331+C331+D331)/3</f>
        <v>0</v>
      </c>
      <c r="F331" s="84"/>
      <c r="G331" s="80"/>
      <c r="H331" s="80"/>
      <c r="I331" s="80"/>
      <c r="J331" s="85"/>
    </row>
    <row r="332" customFormat="false" ht="15" hidden="false" customHeight="false" outlineLevel="0" collapsed="false">
      <c r="A332" s="24" t="n">
        <v>39043</v>
      </c>
      <c r="B332" s="99" t="n">
        <v>0</v>
      </c>
      <c r="C332" s="22" t="n">
        <v>0</v>
      </c>
      <c r="D332" s="25" t="n">
        <v>0</v>
      </c>
      <c r="E332" s="100" t="n">
        <f aca="false">(B332+C332+D332)/3</f>
        <v>0</v>
      </c>
      <c r="F332" s="84"/>
      <c r="G332" s="80"/>
      <c r="H332" s="80"/>
      <c r="I332" s="80"/>
      <c r="J332" s="85"/>
    </row>
    <row r="333" customFormat="false" ht="15" hidden="false" customHeight="false" outlineLevel="0" collapsed="false">
      <c r="A333" s="24" t="n">
        <v>39044</v>
      </c>
      <c r="B333" s="99" t="n">
        <v>0</v>
      </c>
      <c r="C333" s="22" t="n">
        <v>0</v>
      </c>
      <c r="D333" s="25" t="n">
        <v>0</v>
      </c>
      <c r="E333" s="100" t="n">
        <f aca="false">(B333+C333+D333)/3</f>
        <v>0</v>
      </c>
      <c r="F333" s="84"/>
      <c r="G333" s="80"/>
      <c r="H333" s="80"/>
      <c r="I333" s="80"/>
      <c r="J333" s="85"/>
    </row>
    <row r="334" customFormat="false" ht="15" hidden="false" customHeight="false" outlineLevel="0" collapsed="false">
      <c r="A334" s="24" t="n">
        <v>39045</v>
      </c>
      <c r="B334" s="99" t="n">
        <v>0</v>
      </c>
      <c r="C334" s="22" t="n">
        <v>0</v>
      </c>
      <c r="D334" s="25" t="n">
        <v>0</v>
      </c>
      <c r="E334" s="100" t="n">
        <f aca="false">(B334+C334+D334)/3</f>
        <v>0</v>
      </c>
      <c r="F334" s="84"/>
      <c r="G334" s="80"/>
      <c r="H334" s="80"/>
      <c r="I334" s="80"/>
      <c r="J334" s="85"/>
    </row>
    <row r="335" customFormat="false" ht="15" hidden="false" customHeight="false" outlineLevel="0" collapsed="false">
      <c r="A335" s="24" t="n">
        <v>39046</v>
      </c>
      <c r="B335" s="99" t="n">
        <v>0</v>
      </c>
      <c r="C335" s="22" t="n">
        <v>0</v>
      </c>
      <c r="D335" s="25" t="n">
        <v>0</v>
      </c>
      <c r="E335" s="100" t="n">
        <f aca="false">(B335+C335+D335)/3</f>
        <v>0</v>
      </c>
      <c r="F335" s="84"/>
      <c r="G335" s="80"/>
      <c r="H335" s="80"/>
      <c r="I335" s="80"/>
      <c r="J335" s="85"/>
    </row>
    <row r="336" customFormat="false" ht="15" hidden="false" customHeight="false" outlineLevel="0" collapsed="false">
      <c r="A336" s="24" t="n">
        <v>39047</v>
      </c>
      <c r="B336" s="99" t="n">
        <v>0</v>
      </c>
      <c r="C336" s="22" t="n">
        <v>0</v>
      </c>
      <c r="D336" s="25" t="n">
        <v>0</v>
      </c>
      <c r="E336" s="100" t="n">
        <f aca="false">(B336+C336+D336)/3</f>
        <v>0</v>
      </c>
      <c r="F336" s="84"/>
      <c r="G336" s="80"/>
      <c r="H336" s="80"/>
      <c r="I336" s="80"/>
      <c r="J336" s="85"/>
    </row>
    <row r="337" customFormat="false" ht="15" hidden="false" customHeight="false" outlineLevel="0" collapsed="false">
      <c r="A337" s="24" t="n">
        <v>39048</v>
      </c>
      <c r="B337" s="99" t="n">
        <v>0</v>
      </c>
      <c r="C337" s="22" t="n">
        <v>0</v>
      </c>
      <c r="D337" s="25" t="n">
        <v>0</v>
      </c>
      <c r="E337" s="100" t="n">
        <f aca="false">(B337+C337+D337)/3</f>
        <v>0</v>
      </c>
      <c r="F337" s="84"/>
      <c r="G337" s="80"/>
      <c r="H337" s="80"/>
      <c r="I337" s="80"/>
      <c r="J337" s="85"/>
    </row>
    <row r="338" customFormat="false" ht="15" hidden="false" customHeight="false" outlineLevel="0" collapsed="false">
      <c r="A338" s="24" t="n">
        <v>39049</v>
      </c>
      <c r="B338" s="99" t="n">
        <v>0</v>
      </c>
      <c r="C338" s="22" t="n">
        <v>0</v>
      </c>
      <c r="D338" s="25" t="n">
        <v>0</v>
      </c>
      <c r="E338" s="100" t="n">
        <f aca="false">(B338+C338+D338)/3</f>
        <v>0</v>
      </c>
      <c r="F338" s="84"/>
      <c r="G338" s="80"/>
      <c r="H338" s="80"/>
      <c r="I338" s="80"/>
      <c r="J338" s="85"/>
    </row>
    <row r="339" customFormat="false" ht="15" hidden="false" customHeight="false" outlineLevel="0" collapsed="false">
      <c r="A339" s="24" t="n">
        <v>39050</v>
      </c>
      <c r="B339" s="99" t="n">
        <v>0</v>
      </c>
      <c r="C339" s="22" t="n">
        <v>0</v>
      </c>
      <c r="D339" s="25" t="n">
        <v>0</v>
      </c>
      <c r="E339" s="100" t="n">
        <f aca="false">(B339+C339+D339)/3</f>
        <v>0</v>
      </c>
      <c r="F339" s="84"/>
      <c r="G339" s="80"/>
      <c r="H339" s="80"/>
      <c r="I339" s="80"/>
      <c r="J339" s="85"/>
    </row>
    <row r="340" customFormat="false" ht="15" hidden="false" customHeight="false" outlineLevel="0" collapsed="false">
      <c r="A340" s="24" t="n">
        <v>39051</v>
      </c>
      <c r="B340" s="99" t="n">
        <v>0</v>
      </c>
      <c r="C340" s="22" t="n">
        <v>0</v>
      </c>
      <c r="D340" s="25" t="n">
        <v>0</v>
      </c>
      <c r="E340" s="100" t="n">
        <f aca="false">(B340+C340+D340)/3</f>
        <v>0</v>
      </c>
      <c r="F340" s="84"/>
      <c r="G340" s="80"/>
      <c r="H340" s="80"/>
      <c r="I340" s="80"/>
      <c r="J340" s="85"/>
    </row>
    <row r="341" customFormat="false" ht="15" hidden="false" customHeight="false" outlineLevel="0" collapsed="false">
      <c r="A341" s="24" t="n">
        <v>39052</v>
      </c>
      <c r="B341" s="99" t="n">
        <v>0</v>
      </c>
      <c r="C341" s="22" t="n">
        <v>0</v>
      </c>
      <c r="D341" s="25" t="n">
        <v>0</v>
      </c>
      <c r="E341" s="100" t="n">
        <f aca="false">(B341+C341+D341)/3</f>
        <v>0</v>
      </c>
      <c r="F341" s="84"/>
      <c r="G341" s="80"/>
      <c r="H341" s="80"/>
      <c r="I341" s="80"/>
      <c r="J341" s="85"/>
    </row>
    <row r="342" customFormat="false" ht="15" hidden="false" customHeight="false" outlineLevel="0" collapsed="false">
      <c r="A342" s="24" t="n">
        <v>39053</v>
      </c>
      <c r="B342" s="99" t="n">
        <v>0</v>
      </c>
      <c r="C342" s="22" t="n">
        <v>0</v>
      </c>
      <c r="D342" s="25" t="n">
        <v>0</v>
      </c>
      <c r="E342" s="100" t="n">
        <f aca="false">(B342+C342+D342)/3</f>
        <v>0</v>
      </c>
      <c r="F342" s="84"/>
      <c r="G342" s="80"/>
      <c r="H342" s="80"/>
      <c r="I342" s="80"/>
      <c r="J342" s="85"/>
    </row>
    <row r="343" customFormat="false" ht="15" hidden="false" customHeight="false" outlineLevel="0" collapsed="false">
      <c r="A343" s="24" t="n">
        <v>39054</v>
      </c>
      <c r="B343" s="99" t="n">
        <v>0</v>
      </c>
      <c r="C343" s="22" t="n">
        <v>0</v>
      </c>
      <c r="D343" s="25" t="n">
        <v>0</v>
      </c>
      <c r="E343" s="100" t="n">
        <f aca="false">(B343+C343+D343)/3</f>
        <v>0</v>
      </c>
      <c r="F343" s="84"/>
      <c r="G343" s="80"/>
      <c r="H343" s="80"/>
      <c r="I343" s="80"/>
      <c r="J343" s="85"/>
    </row>
    <row r="344" customFormat="false" ht="15" hidden="false" customHeight="false" outlineLevel="0" collapsed="false">
      <c r="A344" s="24" t="n">
        <v>39055</v>
      </c>
      <c r="B344" s="99" t="n">
        <v>0</v>
      </c>
      <c r="C344" s="22" t="n">
        <v>0</v>
      </c>
      <c r="D344" s="25" t="n">
        <v>0</v>
      </c>
      <c r="E344" s="100" t="n">
        <f aca="false">(B344+C344+D344)/3</f>
        <v>0</v>
      </c>
      <c r="F344" s="84"/>
      <c r="G344" s="80"/>
      <c r="H344" s="80"/>
      <c r="I344" s="80"/>
      <c r="J344" s="85"/>
    </row>
    <row r="345" customFormat="false" ht="15" hidden="false" customHeight="false" outlineLevel="0" collapsed="false">
      <c r="A345" s="24" t="n">
        <v>39056</v>
      </c>
      <c r="B345" s="99" t="n">
        <v>0</v>
      </c>
      <c r="C345" s="22" t="n">
        <v>0</v>
      </c>
      <c r="D345" s="101" t="n">
        <v>0</v>
      </c>
      <c r="E345" s="100" t="n">
        <f aca="false">(B345+C345+D345)/3</f>
        <v>0</v>
      </c>
      <c r="F345" s="84"/>
      <c r="G345" s="80"/>
      <c r="H345" s="80"/>
      <c r="I345" s="80"/>
      <c r="J345" s="85"/>
    </row>
    <row r="346" customFormat="false" ht="15" hidden="false" customHeight="false" outlineLevel="0" collapsed="false">
      <c r="A346" s="24" t="n">
        <v>39057</v>
      </c>
      <c r="B346" s="99" t="n">
        <v>0</v>
      </c>
      <c r="C346" s="22" t="n">
        <v>0</v>
      </c>
      <c r="D346" s="101" t="n">
        <v>0</v>
      </c>
      <c r="E346" s="100" t="n">
        <f aca="false">(B346+C346+D346)/3</f>
        <v>0</v>
      </c>
      <c r="F346" s="84"/>
      <c r="G346" s="80"/>
      <c r="H346" s="80"/>
      <c r="I346" s="80"/>
      <c r="J346" s="85"/>
    </row>
    <row r="347" customFormat="false" ht="15" hidden="false" customHeight="false" outlineLevel="0" collapsed="false">
      <c r="A347" s="24" t="n">
        <v>39058</v>
      </c>
      <c r="B347" s="99" t="n">
        <v>0</v>
      </c>
      <c r="C347" s="22" t="n">
        <v>0</v>
      </c>
      <c r="D347" s="101" t="n">
        <v>0</v>
      </c>
      <c r="E347" s="100" t="n">
        <f aca="false">(B347+C347+D347)/3</f>
        <v>0</v>
      </c>
      <c r="F347" s="84"/>
      <c r="G347" s="80"/>
      <c r="H347" s="80"/>
      <c r="I347" s="80"/>
      <c r="J347" s="85"/>
    </row>
    <row r="348" customFormat="false" ht="15" hidden="false" customHeight="false" outlineLevel="0" collapsed="false">
      <c r="A348" s="24" t="n">
        <v>39059</v>
      </c>
      <c r="B348" s="99" t="n">
        <v>0</v>
      </c>
      <c r="C348" s="22" t="n">
        <v>0</v>
      </c>
      <c r="D348" s="101" t="n">
        <v>0</v>
      </c>
      <c r="E348" s="100" t="n">
        <f aca="false">(B348+C348+D348)/3</f>
        <v>0</v>
      </c>
      <c r="F348" s="84"/>
      <c r="G348" s="80"/>
      <c r="H348" s="80"/>
      <c r="I348" s="80"/>
      <c r="J348" s="85"/>
    </row>
    <row r="349" customFormat="false" ht="15" hidden="false" customHeight="false" outlineLevel="0" collapsed="false">
      <c r="A349" s="24" t="n">
        <v>39060</v>
      </c>
      <c r="B349" s="99" t="n">
        <v>0</v>
      </c>
      <c r="C349" s="22" t="n">
        <v>0</v>
      </c>
      <c r="D349" s="101" t="n">
        <v>0</v>
      </c>
      <c r="E349" s="100" t="n">
        <f aca="false">(B349+C349+D349)/3</f>
        <v>0</v>
      </c>
      <c r="F349" s="84"/>
      <c r="G349" s="80"/>
      <c r="H349" s="80"/>
      <c r="I349" s="80"/>
      <c r="J349" s="85"/>
    </row>
    <row r="350" customFormat="false" ht="15" hidden="false" customHeight="false" outlineLevel="0" collapsed="false">
      <c r="A350" s="24" t="n">
        <v>39061</v>
      </c>
      <c r="B350" s="99" t="n">
        <v>0</v>
      </c>
      <c r="C350" s="22" t="n">
        <v>0</v>
      </c>
      <c r="D350" s="101" t="n">
        <v>0</v>
      </c>
      <c r="E350" s="100" t="n">
        <f aca="false">(B350+C350+D350)/3</f>
        <v>0</v>
      </c>
      <c r="F350" s="84"/>
      <c r="G350" s="80"/>
      <c r="H350" s="80"/>
      <c r="I350" s="80"/>
      <c r="J350" s="85"/>
    </row>
    <row r="351" customFormat="false" ht="15" hidden="false" customHeight="false" outlineLevel="0" collapsed="false">
      <c r="A351" s="24" t="n">
        <v>39062</v>
      </c>
      <c r="B351" s="99" t="n">
        <v>0</v>
      </c>
      <c r="C351" s="22" t="n">
        <v>0</v>
      </c>
      <c r="D351" s="101" t="n">
        <v>0</v>
      </c>
      <c r="E351" s="100" t="n">
        <f aca="false">(B351+C351+D351)/3</f>
        <v>0</v>
      </c>
      <c r="F351" s="84"/>
      <c r="G351" s="80"/>
      <c r="H351" s="80"/>
      <c r="I351" s="80"/>
      <c r="J351" s="85"/>
    </row>
    <row r="352" customFormat="false" ht="15" hidden="false" customHeight="false" outlineLevel="0" collapsed="false">
      <c r="A352" s="24" t="n">
        <v>39063</v>
      </c>
      <c r="B352" s="99" t="n">
        <v>0</v>
      </c>
      <c r="C352" s="22" t="n">
        <v>0</v>
      </c>
      <c r="D352" s="101" t="n">
        <v>0</v>
      </c>
      <c r="E352" s="100" t="n">
        <f aca="false">(B352+C352+D352)/3</f>
        <v>0</v>
      </c>
      <c r="F352" s="84"/>
      <c r="G352" s="80"/>
      <c r="H352" s="80"/>
      <c r="I352" s="80"/>
      <c r="J352" s="85"/>
    </row>
    <row r="353" customFormat="false" ht="15" hidden="false" customHeight="false" outlineLevel="0" collapsed="false">
      <c r="A353" s="24" t="n">
        <v>39064</v>
      </c>
      <c r="B353" s="99" t="n">
        <v>0</v>
      </c>
      <c r="C353" s="22" t="n">
        <v>0</v>
      </c>
      <c r="D353" s="101" t="n">
        <v>0</v>
      </c>
      <c r="E353" s="100" t="n">
        <f aca="false">(B353+C353+D353)/3</f>
        <v>0</v>
      </c>
      <c r="F353" s="84"/>
      <c r="G353" s="80"/>
      <c r="H353" s="80"/>
      <c r="I353" s="80"/>
      <c r="J353" s="85"/>
    </row>
    <row r="354" customFormat="false" ht="15" hidden="false" customHeight="false" outlineLevel="0" collapsed="false">
      <c r="A354" s="24" t="n">
        <v>39065</v>
      </c>
      <c r="B354" s="99" t="n">
        <v>0</v>
      </c>
      <c r="C354" s="22" t="n">
        <v>0</v>
      </c>
      <c r="D354" s="101" t="n">
        <v>0</v>
      </c>
      <c r="E354" s="100" t="n">
        <f aca="false">(B354+C354+D354)/3</f>
        <v>0</v>
      </c>
      <c r="F354" s="84"/>
      <c r="G354" s="80"/>
      <c r="H354" s="80"/>
      <c r="I354" s="80"/>
      <c r="J354" s="85"/>
    </row>
    <row r="355" customFormat="false" ht="15" hidden="false" customHeight="false" outlineLevel="0" collapsed="false">
      <c r="A355" s="24" t="n">
        <v>39066</v>
      </c>
      <c r="B355" s="99" t="n">
        <v>0</v>
      </c>
      <c r="C355" s="22" t="n">
        <v>0</v>
      </c>
      <c r="D355" s="101" t="n">
        <v>0</v>
      </c>
      <c r="E355" s="102" t="n">
        <f aca="false">(B355+C355+D355)/3</f>
        <v>0</v>
      </c>
      <c r="F355" s="84"/>
      <c r="G355" s="80"/>
      <c r="H355" s="80"/>
      <c r="I355" s="80"/>
      <c r="J355" s="85"/>
    </row>
    <row r="356" customFormat="false" ht="15" hidden="false" customHeight="false" outlineLevel="0" collapsed="false">
      <c r="A356" s="24" t="n">
        <v>39067</v>
      </c>
      <c r="B356" s="99" t="n">
        <v>0</v>
      </c>
      <c r="C356" s="22" t="n">
        <v>0</v>
      </c>
      <c r="D356" s="101" t="n">
        <v>0</v>
      </c>
      <c r="E356" s="102" t="n">
        <f aca="false">(B356+C356+D356)/3</f>
        <v>0</v>
      </c>
      <c r="F356" s="84"/>
      <c r="G356" s="80"/>
      <c r="H356" s="80"/>
      <c r="I356" s="80"/>
      <c r="J356" s="85"/>
    </row>
    <row r="357" customFormat="false" ht="15" hidden="false" customHeight="false" outlineLevel="0" collapsed="false">
      <c r="A357" s="24" t="n">
        <v>39068</v>
      </c>
      <c r="B357" s="99" t="n">
        <v>0</v>
      </c>
      <c r="C357" s="22" t="n">
        <v>0</v>
      </c>
      <c r="D357" s="101" t="n">
        <v>0</v>
      </c>
      <c r="E357" s="102" t="n">
        <f aca="false">(B357+C357+D357)/3</f>
        <v>0</v>
      </c>
      <c r="F357" s="84"/>
      <c r="G357" s="80"/>
      <c r="H357" s="80"/>
      <c r="I357" s="80"/>
      <c r="J357" s="85"/>
    </row>
    <row r="358" customFormat="false" ht="15" hidden="false" customHeight="false" outlineLevel="0" collapsed="false">
      <c r="A358" s="24" t="n">
        <v>39069</v>
      </c>
      <c r="B358" s="99" t="n">
        <v>0</v>
      </c>
      <c r="C358" s="22" t="n">
        <v>0</v>
      </c>
      <c r="D358" s="101" t="n">
        <v>0</v>
      </c>
      <c r="E358" s="102" t="n">
        <f aca="false">(B358+C358+D358)/3</f>
        <v>0</v>
      </c>
      <c r="F358" s="84"/>
      <c r="G358" s="80"/>
      <c r="H358" s="80"/>
      <c r="I358" s="80"/>
      <c r="J358" s="85"/>
    </row>
    <row r="359" customFormat="false" ht="15" hidden="false" customHeight="false" outlineLevel="0" collapsed="false">
      <c r="A359" s="24" t="n">
        <v>39070</v>
      </c>
      <c r="B359" s="99" t="n">
        <v>0</v>
      </c>
      <c r="C359" s="22" t="n">
        <v>0</v>
      </c>
      <c r="D359" s="101" t="n">
        <v>0</v>
      </c>
      <c r="E359" s="102" t="n">
        <f aca="false">(B359+C359+D359)/3</f>
        <v>0</v>
      </c>
      <c r="F359" s="84"/>
      <c r="G359" s="80"/>
      <c r="H359" s="80"/>
      <c r="I359" s="80"/>
      <c r="J359" s="85"/>
    </row>
    <row r="360" customFormat="false" ht="15" hidden="false" customHeight="false" outlineLevel="0" collapsed="false">
      <c r="A360" s="24" t="n">
        <v>39071</v>
      </c>
      <c r="B360" s="99" t="n">
        <v>0</v>
      </c>
      <c r="C360" s="22" t="n">
        <v>0</v>
      </c>
      <c r="D360" s="101" t="n">
        <v>0</v>
      </c>
      <c r="E360" s="102" t="n">
        <f aca="false">(B360+C360+D360)/3</f>
        <v>0</v>
      </c>
      <c r="F360" s="84"/>
      <c r="G360" s="80"/>
      <c r="H360" s="80"/>
      <c r="I360" s="80"/>
      <c r="J360" s="85"/>
    </row>
    <row r="361" customFormat="false" ht="15" hidden="false" customHeight="false" outlineLevel="0" collapsed="false">
      <c r="A361" s="24" t="n">
        <v>39072</v>
      </c>
      <c r="B361" s="99" t="n">
        <v>0</v>
      </c>
      <c r="C361" s="22" t="n">
        <v>0</v>
      </c>
      <c r="D361" s="101" t="n">
        <v>0</v>
      </c>
      <c r="E361" s="102" t="n">
        <f aca="false">(B361+C361+D361)/3</f>
        <v>0</v>
      </c>
      <c r="F361" s="84"/>
      <c r="G361" s="80"/>
      <c r="H361" s="80"/>
      <c r="I361" s="80"/>
      <c r="J361" s="85"/>
    </row>
    <row r="362" customFormat="false" ht="15" hidden="false" customHeight="false" outlineLevel="0" collapsed="false">
      <c r="A362" s="24" t="n">
        <v>39073</v>
      </c>
      <c r="B362" s="99" t="n">
        <v>0</v>
      </c>
      <c r="C362" s="22" t="n">
        <v>0</v>
      </c>
      <c r="D362" s="101" t="n">
        <v>0</v>
      </c>
      <c r="E362" s="102" t="n">
        <f aca="false">(B362+C362+D362)/3</f>
        <v>0</v>
      </c>
      <c r="F362" s="84"/>
      <c r="G362" s="80"/>
      <c r="H362" s="80"/>
      <c r="I362" s="80"/>
      <c r="J362" s="85"/>
    </row>
    <row r="363" customFormat="false" ht="15" hidden="false" customHeight="false" outlineLevel="0" collapsed="false">
      <c r="A363" s="24" t="n">
        <v>39074</v>
      </c>
      <c r="B363" s="104" t="n">
        <v>0</v>
      </c>
      <c r="C363" s="80" t="n">
        <v>0</v>
      </c>
      <c r="D363" s="103" t="n">
        <v>0</v>
      </c>
      <c r="E363" s="102" t="n">
        <f aca="false">(B363+C363+D363)/3</f>
        <v>0</v>
      </c>
      <c r="F363" s="84"/>
      <c r="G363" s="80"/>
      <c r="H363" s="80"/>
      <c r="I363" s="80"/>
      <c r="J363" s="85"/>
    </row>
    <row r="364" customFormat="false" ht="15" hidden="false" customHeight="false" outlineLevel="0" collapsed="false">
      <c r="A364" s="24" t="n">
        <v>39075</v>
      </c>
      <c r="B364" s="90" t="n">
        <v>0</v>
      </c>
      <c r="C364" s="1" t="n">
        <v>0</v>
      </c>
      <c r="D364" s="91" t="n">
        <v>0</v>
      </c>
      <c r="E364" s="102" t="n">
        <f aca="false">(B364+C364+D364)/3</f>
        <v>0</v>
      </c>
      <c r="F364" s="84"/>
      <c r="G364" s="80"/>
      <c r="H364" s="80"/>
      <c r="I364" s="80"/>
      <c r="J364" s="85"/>
    </row>
    <row r="365" customFormat="false" ht="15" hidden="false" customHeight="false" outlineLevel="0" collapsed="false">
      <c r="A365" s="24" t="n">
        <v>39076</v>
      </c>
      <c r="B365" s="90" t="n">
        <v>0</v>
      </c>
      <c r="C365" s="1" t="n">
        <v>0</v>
      </c>
      <c r="D365" s="91" t="n">
        <v>0</v>
      </c>
      <c r="E365" s="102" t="n">
        <f aca="false">(B365+C365+D365)/3</f>
        <v>0</v>
      </c>
      <c r="F365" s="84"/>
      <c r="G365" s="80"/>
      <c r="H365" s="80"/>
      <c r="I365" s="80"/>
      <c r="J365" s="85"/>
    </row>
    <row r="366" customFormat="false" ht="15" hidden="false" customHeight="false" outlineLevel="0" collapsed="false">
      <c r="A366" s="24" t="n">
        <v>39077</v>
      </c>
      <c r="B366" s="90" t="n">
        <v>0</v>
      </c>
      <c r="C366" s="1" t="n">
        <v>0</v>
      </c>
      <c r="D366" s="91" t="n">
        <v>0</v>
      </c>
      <c r="E366" s="102" t="n">
        <f aca="false">(B366+C366+D366)/3</f>
        <v>0</v>
      </c>
      <c r="F366" s="84"/>
      <c r="G366" s="80"/>
      <c r="H366" s="80"/>
      <c r="I366" s="80"/>
      <c r="J366" s="85"/>
    </row>
    <row r="367" customFormat="false" ht="15" hidden="false" customHeight="false" outlineLevel="0" collapsed="false">
      <c r="A367" s="24" t="n">
        <v>39078</v>
      </c>
      <c r="B367" s="90" t="n">
        <v>0</v>
      </c>
      <c r="C367" s="1" t="n">
        <v>0</v>
      </c>
      <c r="D367" s="91" t="n">
        <v>0</v>
      </c>
      <c r="E367" s="102" t="n">
        <f aca="false">(B367+C367+D367)/3</f>
        <v>0</v>
      </c>
      <c r="F367" s="84"/>
      <c r="G367" s="80"/>
      <c r="H367" s="80"/>
      <c r="I367" s="80"/>
      <c r="J367" s="85"/>
    </row>
    <row r="368" customFormat="false" ht="15" hidden="false" customHeight="false" outlineLevel="0" collapsed="false">
      <c r="A368" s="24" t="n">
        <v>39079</v>
      </c>
      <c r="B368" s="90" t="n">
        <v>0</v>
      </c>
      <c r="C368" s="1" t="n">
        <v>0</v>
      </c>
      <c r="D368" s="91" t="n">
        <v>0</v>
      </c>
      <c r="E368" s="102" t="n">
        <f aca="false">(B368+C368+D368)/3</f>
        <v>0</v>
      </c>
      <c r="F368" s="84"/>
      <c r="G368" s="80"/>
      <c r="H368" s="80"/>
      <c r="I368" s="80"/>
      <c r="J368" s="85"/>
    </row>
    <row r="369" customFormat="false" ht="15" hidden="false" customHeight="false" outlineLevel="0" collapsed="false">
      <c r="A369" s="24" t="n">
        <v>39080</v>
      </c>
      <c r="B369" s="90" t="n">
        <v>0</v>
      </c>
      <c r="C369" s="1" t="n">
        <v>0</v>
      </c>
      <c r="D369" s="91" t="n">
        <v>0</v>
      </c>
      <c r="E369" s="102" t="n">
        <f aca="false">(B369+C369+D369)/3</f>
        <v>0</v>
      </c>
      <c r="F369" s="84"/>
      <c r="G369" s="80"/>
      <c r="H369" s="80"/>
      <c r="I369" s="80"/>
      <c r="J369" s="85"/>
    </row>
    <row r="370" customFormat="false" ht="15" hidden="false" customHeight="false" outlineLevel="0" collapsed="false">
      <c r="A370" s="24" t="n">
        <v>39081</v>
      </c>
      <c r="B370" s="90" t="n">
        <v>0</v>
      </c>
      <c r="C370" s="1" t="n">
        <v>0</v>
      </c>
      <c r="D370" s="91" t="n">
        <v>0</v>
      </c>
      <c r="E370" s="102" t="n">
        <f aca="false">(B370+C370+D370)/3</f>
        <v>0</v>
      </c>
      <c r="F370" s="84"/>
      <c r="G370" s="80"/>
      <c r="H370" s="80"/>
      <c r="I370" s="80"/>
      <c r="J370" s="85"/>
    </row>
    <row r="371" customFormat="false" ht="15.75" hidden="false" customHeight="false" outlineLevel="0" collapsed="false">
      <c r="A371" s="92" t="n">
        <v>39082</v>
      </c>
      <c r="B371" s="93" t="n">
        <v>0</v>
      </c>
      <c r="C371" s="94" t="n">
        <v>0</v>
      </c>
      <c r="D371" s="95" t="n">
        <v>0</v>
      </c>
      <c r="E371" s="105" t="n">
        <f aca="false">(B371+C371+D371)/3</f>
        <v>0</v>
      </c>
      <c r="F371" s="84"/>
      <c r="G371" s="80"/>
      <c r="H371" s="80"/>
      <c r="I371" s="80"/>
      <c r="J371" s="85"/>
    </row>
    <row r="372" customFormat="false" ht="15" hidden="false" customHeight="false" outlineLevel="0" collapsed="false">
      <c r="A372" s="84"/>
      <c r="F372" s="84"/>
      <c r="G372" s="70"/>
      <c r="H372" s="70"/>
      <c r="I372" s="70"/>
      <c r="J372" s="7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34:14Z</dcterms:modified>
  <cp:revision>0</cp:revision>
  <dc:subject/>
  <dc:title/>
</cp:coreProperties>
</file>